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lat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7">
  <si>
    <t xml:space="preserve">Datum</t>
  </si>
  <si>
    <t xml:space="preserve">Schicht</t>
  </si>
  <si>
    <t xml:space="preserve">ganzer Tag</t>
  </si>
  <si>
    <t xml:space="preserve">Datum Text</t>
  </si>
  <si>
    <t xml:space="preserve">Komma</t>
  </si>
  <si>
    <t xml:space="preserve">Start Date,Subject,All Day Event,,</t>
  </si>
  <si>
    <t xml:space="preserve">True</t>
  </si>
  <si>
    <t xml:space="preserve">,</t>
  </si>
  <si>
    <t xml:space="preserve">Mit diesem Workflow könnt ihr den Schichtplan in den Handykalender bringen.</t>
  </si>
  <si>
    <t xml:space="preserve">Daten in Spalten A+B eintragen (bzw kopieren). Erste Zeile und Spalten C-F nicht verändern</t>
  </si>
  <si>
    <t xml:space="preserve">Spalte F (incl Kopf: "Start Date,Subject,All Day Event,,) kopieren und in neuer Datei als csv abspeichern</t>
  </si>
  <si>
    <t xml:space="preserve">In neuen Google Kalender (über Web-Portal) importieren und wieder exportieren</t>
  </si>
  <si>
    <t xml:space="preserve">Exportierte Datei in euren Kalender importieren (für Appleuser)</t>
  </si>
  <si>
    <t xml:space="preserve">Die Schichten werden als ganztägige Termine eingetragen</t>
  </si>
  <si>
    <t xml:space="preserve">T1</t>
  </si>
  <si>
    <t xml:space="preserve">F1</t>
  </si>
  <si>
    <t xml:space="preserve">S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;@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2"/>
      </font>
      <fill>
        <patternFill>
          <bgColor rgb="FF33996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0.83"/>
    <col collapsed="false" customWidth="true" hidden="false" outlineLevel="0" max="4" min="4" style="0" width="10.33"/>
    <col collapsed="false" customWidth="true" hidden="false" outlineLevel="0" max="6" min="6" style="0" width="35.49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2" t="s">
        <v>5</v>
      </c>
    </row>
    <row r="2" customFormat="false" ht="15" hidden="false" customHeight="false" outlineLevel="0" collapsed="false">
      <c r="A2" s="3" t="n">
        <v>42464</v>
      </c>
      <c r="B2" s="0" t="n">
        <v>7</v>
      </c>
      <c r="C2" s="0" t="s">
        <v>6</v>
      </c>
      <c r="D2" s="0" t="str">
        <f aca="false">TEXT(A2,"TT.MM.JJJJ")</f>
        <v>TT.04.JJJJ</v>
      </c>
      <c r="E2" s="0" t="s">
        <v>7</v>
      </c>
      <c r="F2" s="0" t="str">
        <f aca="false">CONCATENATE(D2,E2,B2,E2,C2,E2,E2)</f>
        <v>TT.04.JJJJ,7,True,,</v>
      </c>
      <c r="H2" s="0" t="s">
        <v>8</v>
      </c>
    </row>
    <row r="3" customFormat="false" ht="15" hidden="false" customHeight="false" outlineLevel="0" collapsed="false">
      <c r="A3" s="3" t="n">
        <v>42465</v>
      </c>
      <c r="B3" s="0" t="n">
        <v>7</v>
      </c>
      <c r="C3" s="0" t="s">
        <v>6</v>
      </c>
      <c r="D3" s="0" t="str">
        <f aca="false">TEXT(A3,"TT.MM.JJJJ")</f>
        <v>TT.04.JJJJ</v>
      </c>
      <c r="E3" s="0" t="s">
        <v>7</v>
      </c>
      <c r="F3" s="0" t="str">
        <f aca="false">CONCATENATE(D3,E3,B3,E3,C3,E3,E3)</f>
        <v>TT.04.JJJJ,7,True,,</v>
      </c>
      <c r="H3" s="4" t="s">
        <v>9</v>
      </c>
    </row>
    <row r="4" customFormat="false" ht="15" hidden="false" customHeight="false" outlineLevel="0" collapsed="false">
      <c r="A4" s="3" t="n">
        <v>42466</v>
      </c>
      <c r="B4" s="0" t="n">
        <v>7</v>
      </c>
      <c r="C4" s="0" t="s">
        <v>6</v>
      </c>
      <c r="D4" s="0" t="str">
        <f aca="false">TEXT(A4,"TT.MM.JJJJ")</f>
        <v>TT.04.JJJJ</v>
      </c>
      <c r="E4" s="0" t="s">
        <v>7</v>
      </c>
      <c r="F4" s="0" t="str">
        <f aca="false">CONCATENATE(D4,E4,B4,E4,C4,E4,E4)</f>
        <v>TT.04.JJJJ,7,True,,</v>
      </c>
      <c r="H4" s="4" t="s">
        <v>10</v>
      </c>
    </row>
    <row r="5" customFormat="false" ht="15" hidden="false" customHeight="false" outlineLevel="0" collapsed="false">
      <c r="A5" s="3" t="n">
        <v>42467</v>
      </c>
      <c r="B5" s="0" t="n">
        <v>7</v>
      </c>
      <c r="C5" s="0" t="s">
        <v>6</v>
      </c>
      <c r="D5" s="0" t="str">
        <f aca="false">TEXT(A5,"TT.MM.JJJJ")</f>
        <v>TT.04.JJJJ</v>
      </c>
      <c r="E5" s="0" t="s">
        <v>7</v>
      </c>
      <c r="F5" s="0" t="str">
        <f aca="false">CONCATENATE(D5,E5,B5,E5,C5,E5,E5)</f>
        <v>TT.04.JJJJ,7,True,,</v>
      </c>
      <c r="H5" s="4" t="s">
        <v>11</v>
      </c>
    </row>
    <row r="6" customFormat="false" ht="15" hidden="false" customHeight="false" outlineLevel="0" collapsed="false">
      <c r="A6" s="3" t="n">
        <v>42468</v>
      </c>
      <c r="B6" s="0" t="n">
        <v>7</v>
      </c>
      <c r="C6" s="0" t="s">
        <v>6</v>
      </c>
      <c r="D6" s="0" t="str">
        <f aca="false">TEXT(A6,"TT.MM.JJJJ")</f>
        <v>TT.04.JJJJ</v>
      </c>
      <c r="E6" s="0" t="s">
        <v>7</v>
      </c>
      <c r="F6" s="0" t="str">
        <f aca="false">CONCATENATE(D6,E6,B6,E6,C6,E6,E6)</f>
        <v>TT.04.JJJJ,7,True,,</v>
      </c>
      <c r="H6" s="4" t="s">
        <v>12</v>
      </c>
    </row>
    <row r="7" customFormat="false" ht="15" hidden="false" customHeight="false" outlineLevel="0" collapsed="false">
      <c r="A7" s="3" t="n">
        <v>42471</v>
      </c>
      <c r="B7" s="0" t="n">
        <v>7</v>
      </c>
      <c r="C7" s="0" t="s">
        <v>6</v>
      </c>
      <c r="D7" s="0" t="str">
        <f aca="false">TEXT(A7,"TT.MM.JJJJ")</f>
        <v>TT.04.JJJJ</v>
      </c>
      <c r="E7" s="0" t="s">
        <v>7</v>
      </c>
      <c r="F7" s="0" t="str">
        <f aca="false">CONCATENATE(D7,E7,B7,E7,C7,E7,E7)</f>
        <v>TT.04.JJJJ,7,True,,</v>
      </c>
    </row>
    <row r="8" customFormat="false" ht="15" hidden="false" customHeight="false" outlineLevel="0" collapsed="false">
      <c r="A8" s="3" t="n">
        <v>42472</v>
      </c>
      <c r="B8" s="0" t="n">
        <v>7</v>
      </c>
      <c r="C8" s="0" t="s">
        <v>6</v>
      </c>
      <c r="D8" s="0" t="str">
        <f aca="false">TEXT(A8,"TT.MM.JJJJ")</f>
        <v>TT.04.JJJJ</v>
      </c>
      <c r="E8" s="0" t="s">
        <v>7</v>
      </c>
      <c r="F8" s="0" t="str">
        <f aca="false">CONCATENATE(D8,E8,B8,E8,C8,E8,E8)</f>
        <v>TT.04.JJJJ,7,True,,</v>
      </c>
      <c r="H8" s="4" t="s">
        <v>13</v>
      </c>
    </row>
    <row r="9" customFormat="false" ht="15" hidden="false" customHeight="false" outlineLevel="0" collapsed="false">
      <c r="A9" s="3" t="n">
        <v>42473</v>
      </c>
      <c r="B9" s="0" t="n">
        <v>7</v>
      </c>
      <c r="C9" s="0" t="s">
        <v>6</v>
      </c>
      <c r="D9" s="0" t="str">
        <f aca="false">TEXT(A9,"TT.MM.JJJJ")</f>
        <v>TT.04.JJJJ</v>
      </c>
      <c r="E9" s="0" t="s">
        <v>7</v>
      </c>
      <c r="F9" s="0" t="str">
        <f aca="false">CONCATENATE(D9,E9,B9,E9,C9,E9,E9)</f>
        <v>TT.04.JJJJ,7,True,,</v>
      </c>
    </row>
    <row r="10" customFormat="false" ht="15" hidden="false" customHeight="false" outlineLevel="0" collapsed="false">
      <c r="A10" s="3" t="n">
        <v>42474</v>
      </c>
      <c r="B10" s="0" t="n">
        <v>7</v>
      </c>
      <c r="C10" s="0" t="s">
        <v>6</v>
      </c>
      <c r="D10" s="0" t="str">
        <f aca="false">TEXT(A10,"TT.MM.JJJJ")</f>
        <v>TT.04.JJJJ</v>
      </c>
      <c r="E10" s="0" t="s">
        <v>7</v>
      </c>
      <c r="F10" s="0" t="str">
        <f aca="false">CONCATENATE(D10,E10,B10,E10,C10,E10,E10)</f>
        <v>TT.04.JJJJ,7,True,,</v>
      </c>
    </row>
    <row r="11" customFormat="false" ht="15" hidden="false" customHeight="false" outlineLevel="0" collapsed="false">
      <c r="A11" s="3" t="n">
        <v>42475</v>
      </c>
      <c r="B11" s="0" t="n">
        <v>7</v>
      </c>
      <c r="C11" s="0" t="s">
        <v>6</v>
      </c>
      <c r="D11" s="0" t="str">
        <f aca="false">TEXT(A11,"TT.MM.JJJJ")</f>
        <v>TT.04.JJJJ</v>
      </c>
      <c r="E11" s="0" t="s">
        <v>7</v>
      </c>
      <c r="F11" s="0" t="str">
        <f aca="false">CONCATENATE(D11,E11,B11,E11,C11,E11,E11)</f>
        <v>TT.04.JJJJ,7,True,,</v>
      </c>
    </row>
    <row r="12" customFormat="false" ht="15" hidden="false" customHeight="false" outlineLevel="0" collapsed="false">
      <c r="A12" s="3" t="n">
        <v>42478</v>
      </c>
      <c r="B12" s="0" t="n">
        <v>7</v>
      </c>
      <c r="C12" s="0" t="s">
        <v>6</v>
      </c>
      <c r="D12" s="0" t="str">
        <f aca="false">TEXT(A12,"TT.MM.JJJJ")</f>
        <v>TT.04.JJJJ</v>
      </c>
      <c r="E12" s="0" t="s">
        <v>7</v>
      </c>
      <c r="F12" s="0" t="str">
        <f aca="false">CONCATENATE(D12,E12,B12,E12,C12,E12,E12)</f>
        <v>TT.04.JJJJ,7,True,,</v>
      </c>
    </row>
    <row r="13" customFormat="false" ht="15" hidden="false" customHeight="false" outlineLevel="0" collapsed="false">
      <c r="A13" s="3" t="n">
        <v>42479</v>
      </c>
      <c r="B13" s="0" t="n">
        <v>7</v>
      </c>
      <c r="C13" s="0" t="s">
        <v>6</v>
      </c>
      <c r="D13" s="0" t="str">
        <f aca="false">TEXT(A13,"TT.MM.JJJJ")</f>
        <v>TT.04.JJJJ</v>
      </c>
      <c r="E13" s="0" t="s">
        <v>7</v>
      </c>
      <c r="F13" s="0" t="str">
        <f aca="false">CONCATENATE(D13,E13,B13,E13,C13,E13,E13)</f>
        <v>TT.04.JJJJ,7,True,,</v>
      </c>
    </row>
    <row r="14" customFormat="false" ht="15" hidden="false" customHeight="false" outlineLevel="0" collapsed="false">
      <c r="A14" s="3" t="n">
        <v>42480</v>
      </c>
      <c r="B14" s="0" t="n">
        <v>7</v>
      </c>
      <c r="C14" s="0" t="s">
        <v>6</v>
      </c>
      <c r="D14" s="0" t="str">
        <f aca="false">TEXT(A14,"TT.MM.JJJJ")</f>
        <v>TT.04.JJJJ</v>
      </c>
      <c r="E14" s="0" t="s">
        <v>7</v>
      </c>
      <c r="F14" s="0" t="str">
        <f aca="false">CONCATENATE(D14,E14,B14,E14,C14,E14,E14)</f>
        <v>TT.04.JJJJ,7,True,,</v>
      </c>
    </row>
    <row r="15" customFormat="false" ht="15" hidden="false" customHeight="false" outlineLevel="0" collapsed="false">
      <c r="A15" s="3" t="n">
        <v>42481</v>
      </c>
      <c r="B15" s="0" t="n">
        <v>7</v>
      </c>
      <c r="C15" s="0" t="s">
        <v>6</v>
      </c>
      <c r="D15" s="0" t="str">
        <f aca="false">TEXT(A15,"TT.MM.JJJJ")</f>
        <v>TT.04.JJJJ</v>
      </c>
      <c r="E15" s="0" t="s">
        <v>7</v>
      </c>
      <c r="F15" s="0" t="str">
        <f aca="false">CONCATENATE(D15,E15,B15,E15,C15,E15,E15)</f>
        <v>TT.04.JJJJ,7,True,,</v>
      </c>
    </row>
    <row r="16" customFormat="false" ht="15" hidden="false" customHeight="false" outlineLevel="0" collapsed="false">
      <c r="A16" s="3" t="n">
        <v>42482</v>
      </c>
      <c r="B16" s="0" t="n">
        <v>7</v>
      </c>
      <c r="C16" s="0" t="s">
        <v>6</v>
      </c>
      <c r="D16" s="0" t="str">
        <f aca="false">TEXT(A16,"TT.MM.JJJJ")</f>
        <v>TT.04.JJJJ</v>
      </c>
      <c r="E16" s="0" t="s">
        <v>7</v>
      </c>
      <c r="F16" s="0" t="str">
        <f aca="false">CONCATENATE(D16,E16,B16,E16,C16,E16,E16)</f>
        <v>TT.04.JJJJ,7,True,,</v>
      </c>
    </row>
    <row r="17" customFormat="false" ht="15" hidden="false" customHeight="false" outlineLevel="0" collapsed="false">
      <c r="A17" s="3" t="n">
        <v>42520</v>
      </c>
      <c r="B17" s="0" t="n">
        <v>3.5</v>
      </c>
      <c r="C17" s="0" t="s">
        <v>6</v>
      </c>
      <c r="D17" s="0" t="str">
        <f aca="false">TEXT(A17,"TT.MM.JJJJ")</f>
        <v>TT.05.JJJJ</v>
      </c>
      <c r="E17" s="0" t="s">
        <v>7</v>
      </c>
      <c r="F17" s="0" t="str">
        <f aca="false">CONCATENATE(D17,E17,B17,E17,C17,E17,E17)</f>
        <v>TT.05.JJJJ,3.5,True,,</v>
      </c>
    </row>
    <row r="18" customFormat="false" ht="15" hidden="false" customHeight="false" outlineLevel="0" collapsed="false">
      <c r="A18" s="3" t="n">
        <v>42555</v>
      </c>
      <c r="B18" s="0" t="s">
        <v>14</v>
      </c>
      <c r="C18" s="0" t="s">
        <v>6</v>
      </c>
      <c r="D18" s="0" t="str">
        <f aca="false">TEXT(A18,"TT.MM.JJJJ")</f>
        <v>TT.07.JJJJ</v>
      </c>
      <c r="E18" s="0" t="s">
        <v>7</v>
      </c>
      <c r="F18" s="0" t="str">
        <f aca="false">CONCATENATE(D18,E18,B18,E18,C18,E18,E18)</f>
        <v>TT.07.JJJJ,T1,True,,</v>
      </c>
    </row>
    <row r="19" customFormat="false" ht="15" hidden="false" customHeight="false" outlineLevel="0" collapsed="false">
      <c r="A19" s="3" t="n">
        <v>42556</v>
      </c>
      <c r="B19" s="0" t="s">
        <v>14</v>
      </c>
      <c r="C19" s="0" t="s">
        <v>6</v>
      </c>
      <c r="D19" s="0" t="str">
        <f aca="false">TEXT(A19,"TT.MM.JJJJ")</f>
        <v>TT.07.JJJJ</v>
      </c>
      <c r="E19" s="0" t="s">
        <v>7</v>
      </c>
      <c r="F19" s="0" t="str">
        <f aca="false">CONCATENATE(D19,E19,B19,E19,C19,E19,E19)</f>
        <v>TT.07.JJJJ,T1,True,,</v>
      </c>
    </row>
    <row r="20" customFormat="false" ht="15" hidden="false" customHeight="false" outlineLevel="0" collapsed="false">
      <c r="A20" s="3" t="n">
        <v>42557</v>
      </c>
      <c r="B20" s="0" t="s">
        <v>15</v>
      </c>
      <c r="C20" s="0" t="s">
        <v>6</v>
      </c>
      <c r="D20" s="0" t="str">
        <f aca="false">TEXT(A20,"TT.MM.JJJJ")</f>
        <v>TT.07.JJJJ</v>
      </c>
      <c r="E20" s="0" t="s">
        <v>7</v>
      </c>
      <c r="F20" s="0" t="str">
        <f aca="false">CONCATENATE(D20,E20,B20,E20,C20,E20,E20)</f>
        <v>TT.07.JJJJ,F1,True,,</v>
      </c>
    </row>
    <row r="21" customFormat="false" ht="15" hidden="false" customHeight="false" outlineLevel="0" collapsed="false">
      <c r="A21" s="3" t="n">
        <v>42558</v>
      </c>
      <c r="B21" s="0" t="s">
        <v>15</v>
      </c>
      <c r="C21" s="0" t="s">
        <v>6</v>
      </c>
      <c r="D21" s="0" t="str">
        <f aca="false">TEXT(A21,"TT.MM.JJJJ")</f>
        <v>TT.07.JJJJ</v>
      </c>
      <c r="E21" s="0" t="s">
        <v>7</v>
      </c>
      <c r="F21" s="0" t="str">
        <f aca="false">CONCATENATE(D21,E21,B21,E21,C21,E21,E21)</f>
        <v>TT.07.JJJJ,F1,True,,</v>
      </c>
    </row>
    <row r="22" customFormat="false" ht="15" hidden="false" customHeight="false" outlineLevel="0" collapsed="false">
      <c r="A22" s="3" t="n">
        <v>42559</v>
      </c>
      <c r="B22" s="0" t="s">
        <v>16</v>
      </c>
      <c r="C22" s="0" t="s">
        <v>6</v>
      </c>
      <c r="D22" s="0" t="str">
        <f aca="false">TEXT(A22,"TT.MM.JJJJ")</f>
        <v>TT.07.JJJJ</v>
      </c>
      <c r="E22" s="0" t="s">
        <v>7</v>
      </c>
      <c r="F22" s="0" t="str">
        <f aca="false">CONCATENATE(D22,E22,B22,E22,C22,E22,E22)</f>
        <v>TT.07.JJJJ,S1,True,,</v>
      </c>
    </row>
    <row r="23" customFormat="false" ht="15" hidden="false" customHeight="false" outlineLevel="0" collapsed="false">
      <c r="A23" s="3" t="n">
        <v>42564</v>
      </c>
      <c r="B23" s="0" t="s">
        <v>14</v>
      </c>
      <c r="C23" s="0" t="s">
        <v>6</v>
      </c>
      <c r="D23" s="0" t="str">
        <f aca="false">TEXT(A23,"TT.MM.JJJJ")</f>
        <v>TT.07.JJJJ</v>
      </c>
      <c r="E23" s="0" t="s">
        <v>7</v>
      </c>
      <c r="F23" s="0" t="str">
        <f aca="false">CONCATENATE(D23,E23,B23,E23,C23,E23,E23)</f>
        <v>TT.07.JJJJ,T1,True,,</v>
      </c>
    </row>
    <row r="24" customFormat="false" ht="15" hidden="false" customHeight="false" outlineLevel="0" collapsed="false">
      <c r="A24" s="3" t="n">
        <v>42565</v>
      </c>
      <c r="B24" s="0" t="s">
        <v>14</v>
      </c>
      <c r="C24" s="0" t="s">
        <v>6</v>
      </c>
      <c r="D24" s="0" t="str">
        <f aca="false">TEXT(A24,"TT.MM.JJJJ")</f>
        <v>TT.07.JJJJ</v>
      </c>
      <c r="E24" s="0" t="s">
        <v>7</v>
      </c>
      <c r="F24" s="0" t="str">
        <f aca="false">CONCATENATE(D24,E24,B24,E24,C24,E24,E24)</f>
        <v>TT.07.JJJJ,T1,True,,</v>
      </c>
    </row>
    <row r="25" customFormat="false" ht="15" hidden="false" customHeight="false" outlineLevel="0" collapsed="false">
      <c r="A25" s="3" t="n">
        <v>42566</v>
      </c>
      <c r="B25" s="0" t="s">
        <v>15</v>
      </c>
      <c r="C25" s="0" t="s">
        <v>6</v>
      </c>
      <c r="D25" s="0" t="str">
        <f aca="false">TEXT(A25,"TT.MM.JJJJ")</f>
        <v>TT.07.JJJJ</v>
      </c>
      <c r="E25" s="0" t="s">
        <v>7</v>
      </c>
      <c r="F25" s="0" t="str">
        <f aca="false">CONCATENATE(D25,E25,B25,E25,C25,E25,E25)</f>
        <v>TT.07.JJJJ,F1,True,,</v>
      </c>
    </row>
    <row r="26" customFormat="false" ht="15" hidden="false" customHeight="false" outlineLevel="0" collapsed="false">
      <c r="A26" s="3" t="n">
        <v>42569</v>
      </c>
      <c r="B26" s="0" t="s">
        <v>16</v>
      </c>
      <c r="C26" s="0" t="s">
        <v>6</v>
      </c>
      <c r="D26" s="0" t="str">
        <f aca="false">TEXT(A26,"TT.MM.JJJJ")</f>
        <v>TT.07.JJJJ</v>
      </c>
      <c r="E26" s="0" t="s">
        <v>7</v>
      </c>
      <c r="F26" s="0" t="str">
        <f aca="false">CONCATENATE(D26,E26,B26,E26,C26,E26,E26)</f>
        <v>TT.07.JJJJ,S1,True,,</v>
      </c>
    </row>
    <row r="27" customFormat="false" ht="15" hidden="false" customHeight="false" outlineLevel="0" collapsed="false">
      <c r="A27" s="3" t="n">
        <v>42570</v>
      </c>
      <c r="B27" s="0" t="s">
        <v>16</v>
      </c>
      <c r="C27" s="0" t="s">
        <v>6</v>
      </c>
      <c r="D27" s="0" t="str">
        <f aca="false">TEXT(A27,"TT.MM.JJJJ")</f>
        <v>TT.07.JJJJ</v>
      </c>
      <c r="E27" s="0" t="s">
        <v>7</v>
      </c>
      <c r="F27" s="0" t="str">
        <f aca="false">CONCATENATE(D27,E27,B27,E27,C27,E27,E27)</f>
        <v>TT.07.JJJJ,S1,True,,</v>
      </c>
    </row>
    <row r="28" customFormat="false" ht="15" hidden="false" customHeight="false" outlineLevel="0" collapsed="false">
      <c r="A28" s="3" t="n">
        <v>42571</v>
      </c>
      <c r="B28" s="0" t="s">
        <v>14</v>
      </c>
      <c r="C28" s="0" t="s">
        <v>6</v>
      </c>
      <c r="D28" s="0" t="str">
        <f aca="false">TEXT(A28,"TT.MM.JJJJ")</f>
        <v>TT.07.JJJJ</v>
      </c>
      <c r="E28" s="0" t="s">
        <v>7</v>
      </c>
      <c r="F28" s="0" t="str">
        <f aca="false">CONCATENATE(D28,E28,B28,E28,C28,E28,E28)</f>
        <v>TT.07.JJJJ,T1,True,,</v>
      </c>
    </row>
    <row r="29" customFormat="false" ht="15" hidden="false" customHeight="false" outlineLevel="0" collapsed="false">
      <c r="A29" s="3" t="n">
        <v>42572</v>
      </c>
      <c r="B29" s="0" t="s">
        <v>14</v>
      </c>
      <c r="C29" s="0" t="s">
        <v>6</v>
      </c>
      <c r="D29" s="0" t="str">
        <f aca="false">TEXT(A29,"TT.MM.JJJJ")</f>
        <v>TT.07.JJJJ</v>
      </c>
      <c r="E29" s="0" t="s">
        <v>7</v>
      </c>
      <c r="F29" s="0" t="str">
        <f aca="false">CONCATENATE(D29,E29,B29,E29,C29,E29,E29)</f>
        <v>TT.07.JJJJ,T1,True,,</v>
      </c>
    </row>
    <row r="30" customFormat="false" ht="15" hidden="false" customHeight="false" outlineLevel="0" collapsed="false">
      <c r="A30" s="3" t="n">
        <v>42573</v>
      </c>
      <c r="B30" s="0" t="s">
        <v>14</v>
      </c>
      <c r="C30" s="0" t="s">
        <v>6</v>
      </c>
      <c r="D30" s="0" t="str">
        <f aca="false">TEXT(A30,"TT.MM.JJJJ")</f>
        <v>TT.07.JJJJ</v>
      </c>
      <c r="E30" s="0" t="s">
        <v>7</v>
      </c>
      <c r="F30" s="0" t="str">
        <f aca="false">CONCATENATE(D30,E30,B30,E30,C30,E30,E30)</f>
        <v>TT.07.JJJJ,T1,True,,</v>
      </c>
    </row>
    <row r="31" customFormat="false" ht="15" hidden="false" customHeight="false" outlineLevel="0" collapsed="false">
      <c r="A31" s="3" t="n">
        <v>42576</v>
      </c>
      <c r="B31" s="0" t="s">
        <v>16</v>
      </c>
      <c r="C31" s="0" t="s">
        <v>6</v>
      </c>
      <c r="D31" s="0" t="str">
        <f aca="false">TEXT(A31,"TT.MM.JJJJ")</f>
        <v>TT.07.JJJJ</v>
      </c>
      <c r="E31" s="0" t="s">
        <v>7</v>
      </c>
      <c r="F31" s="0" t="str">
        <f aca="false">CONCATENATE(D31,E31,B31,E31,C31,E31,E31)</f>
        <v>TT.07.JJJJ,S1,True,,</v>
      </c>
    </row>
    <row r="32" customFormat="false" ht="15" hidden="false" customHeight="false" outlineLevel="0" collapsed="false">
      <c r="A32" s="3" t="n">
        <v>42577</v>
      </c>
      <c r="B32" s="0" t="s">
        <v>16</v>
      </c>
      <c r="C32" s="0" t="s">
        <v>6</v>
      </c>
      <c r="D32" s="0" t="str">
        <f aca="false">TEXT(A32,"TT.MM.JJJJ")</f>
        <v>TT.07.JJJJ</v>
      </c>
      <c r="E32" s="0" t="s">
        <v>7</v>
      </c>
      <c r="F32" s="0" t="str">
        <f aca="false">CONCATENATE(D32,E32,B32,E32,C32,E32,E32)</f>
        <v>TT.07.JJJJ,S1,True,,</v>
      </c>
    </row>
    <row r="33" customFormat="false" ht="15" hidden="false" customHeight="false" outlineLevel="0" collapsed="false">
      <c r="A33" s="3" t="n">
        <v>42578</v>
      </c>
      <c r="B33" s="0" t="s">
        <v>14</v>
      </c>
      <c r="C33" s="0" t="s">
        <v>6</v>
      </c>
      <c r="D33" s="0" t="str">
        <f aca="false">TEXT(A33,"TT.MM.JJJJ")</f>
        <v>TT.07.JJJJ</v>
      </c>
      <c r="E33" s="0" t="s">
        <v>7</v>
      </c>
      <c r="F33" s="0" t="str">
        <f aca="false">CONCATENATE(D33,E33,B33,E33,C33,E33,E33)</f>
        <v>TT.07.JJJJ,T1,True,,</v>
      </c>
    </row>
    <row r="34" customFormat="false" ht="15" hidden="false" customHeight="false" outlineLevel="0" collapsed="false">
      <c r="A34" s="3" t="n">
        <v>42579</v>
      </c>
      <c r="B34" s="0" t="s">
        <v>14</v>
      </c>
      <c r="C34" s="0" t="s">
        <v>6</v>
      </c>
      <c r="D34" s="0" t="str">
        <f aca="false">TEXT(A34,"TT.MM.JJJJ")</f>
        <v>TT.07.JJJJ</v>
      </c>
      <c r="E34" s="0" t="s">
        <v>7</v>
      </c>
      <c r="F34" s="0" t="str">
        <f aca="false">CONCATENATE(D34,E34,B34,E34,C34,E34,E34)</f>
        <v>TT.07.JJJJ,T1,True,,</v>
      </c>
    </row>
    <row r="35" customFormat="false" ht="15" hidden="false" customHeight="false" outlineLevel="0" collapsed="false">
      <c r="A35" s="3" t="n">
        <v>42580</v>
      </c>
      <c r="B35" s="0" t="s">
        <v>14</v>
      </c>
      <c r="C35" s="0" t="s">
        <v>6</v>
      </c>
      <c r="D35" s="0" t="str">
        <f aca="false">TEXT(A35,"TT.MM.JJJJ")</f>
        <v>TT.07.JJJJ</v>
      </c>
      <c r="E35" s="0" t="s">
        <v>7</v>
      </c>
      <c r="F35" s="0" t="str">
        <f aca="false">CONCATENATE(D35,E35,B35,E35,C35,E35,E35)</f>
        <v>TT.07.JJJJ,T1,True,,</v>
      </c>
    </row>
    <row r="36" customFormat="false" ht="15" hidden="false" customHeight="false" outlineLevel="0" collapsed="false">
      <c r="A36" s="3" t="n">
        <v>42583</v>
      </c>
      <c r="B36" s="0" t="s">
        <v>14</v>
      </c>
      <c r="C36" s="0" t="s">
        <v>6</v>
      </c>
      <c r="D36" s="0" t="str">
        <f aca="false">TEXT(A36,"TT.MM.JJJJ")</f>
        <v>TT.08.JJJJ</v>
      </c>
      <c r="E36" s="0" t="s">
        <v>7</v>
      </c>
      <c r="F36" s="0" t="str">
        <f aca="false">CONCATENATE(D36,E36,B36,E36,C36,E36,E36)</f>
        <v>TT.08.JJJJ,T1,True,,</v>
      </c>
    </row>
    <row r="37" customFormat="false" ht="15" hidden="false" customHeight="false" outlineLevel="0" collapsed="false">
      <c r="A37" s="3" t="n">
        <v>42584</v>
      </c>
      <c r="B37" s="0" t="s">
        <v>14</v>
      </c>
      <c r="C37" s="0" t="s">
        <v>6</v>
      </c>
      <c r="D37" s="0" t="str">
        <f aca="false">TEXT(A37,"TT.MM.JJJJ")</f>
        <v>TT.08.JJJJ</v>
      </c>
      <c r="E37" s="0" t="s">
        <v>7</v>
      </c>
      <c r="F37" s="0" t="str">
        <f aca="false">CONCATENATE(D37,E37,B37,E37,C37,E37,E37)</f>
        <v>TT.08.JJJJ,T1,True,,</v>
      </c>
    </row>
    <row r="38" customFormat="false" ht="15" hidden="false" customHeight="false" outlineLevel="0" collapsed="false">
      <c r="A38" s="3" t="n">
        <v>42585</v>
      </c>
      <c r="B38" s="0" t="s">
        <v>14</v>
      </c>
      <c r="C38" s="0" t="s">
        <v>6</v>
      </c>
      <c r="D38" s="0" t="str">
        <f aca="false">TEXT(A38,"TT.MM.JJJJ")</f>
        <v>TT.08.JJJJ</v>
      </c>
      <c r="E38" s="0" t="s">
        <v>7</v>
      </c>
      <c r="F38" s="0" t="str">
        <f aca="false">CONCATENATE(D38,E38,B38,E38,C38,E38,E38)</f>
        <v>TT.08.JJJJ,T1,True,,</v>
      </c>
    </row>
    <row r="39" customFormat="false" ht="15" hidden="false" customHeight="false" outlineLevel="0" collapsed="false">
      <c r="A39" s="3" t="n">
        <v>42586</v>
      </c>
      <c r="B39" s="0" t="s">
        <v>14</v>
      </c>
      <c r="C39" s="0" t="s">
        <v>6</v>
      </c>
      <c r="D39" s="0" t="str">
        <f aca="false">TEXT(A39,"TT.MM.JJJJ")</f>
        <v>TT.08.JJJJ</v>
      </c>
      <c r="E39" s="0" t="s">
        <v>7</v>
      </c>
      <c r="F39" s="0" t="str">
        <f aca="false">CONCATENATE(D39,E39,B39,E39,C39,E39,E39)</f>
        <v>TT.08.JJJJ,T1,True,,</v>
      </c>
    </row>
    <row r="40" customFormat="false" ht="15" hidden="false" customHeight="false" outlineLevel="0" collapsed="false">
      <c r="A40" s="3" t="n">
        <v>42587</v>
      </c>
      <c r="B40" s="0" t="s">
        <v>14</v>
      </c>
      <c r="C40" s="0" t="s">
        <v>6</v>
      </c>
      <c r="D40" s="0" t="str">
        <f aca="false">TEXT(A40,"TT.MM.JJJJ")</f>
        <v>TT.08.JJJJ</v>
      </c>
      <c r="E40" s="0" t="s">
        <v>7</v>
      </c>
      <c r="F40" s="0" t="str">
        <f aca="false">CONCATENATE(D40,E40,B40,E40,C40,E40,E40)</f>
        <v>TT.08.JJJJ,T1,True,,</v>
      </c>
    </row>
    <row r="41" customFormat="false" ht="15" hidden="false" customHeight="false" outlineLevel="0" collapsed="false">
      <c r="A41" s="3" t="n">
        <v>42590</v>
      </c>
      <c r="B41" s="0" t="s">
        <v>15</v>
      </c>
      <c r="C41" s="0" t="s">
        <v>6</v>
      </c>
      <c r="D41" s="0" t="str">
        <f aca="false">TEXT(A41,"TT.MM.JJJJ")</f>
        <v>TT.08.JJJJ</v>
      </c>
      <c r="E41" s="0" t="s">
        <v>7</v>
      </c>
      <c r="F41" s="0" t="str">
        <f aca="false">CONCATENATE(D41,E41,B41,E41,C41,E41,E41)</f>
        <v>TT.08.JJJJ,F1,True,,</v>
      </c>
    </row>
    <row r="42" customFormat="false" ht="15" hidden="false" customHeight="false" outlineLevel="0" collapsed="false">
      <c r="A42" s="3" t="n">
        <v>42591</v>
      </c>
      <c r="B42" s="0" t="s">
        <v>15</v>
      </c>
      <c r="C42" s="0" t="s">
        <v>6</v>
      </c>
      <c r="D42" s="0" t="str">
        <f aca="false">TEXT(A42,"TT.MM.JJJJ")</f>
        <v>TT.08.JJJJ</v>
      </c>
      <c r="E42" s="0" t="s">
        <v>7</v>
      </c>
      <c r="F42" s="0" t="str">
        <f aca="false">CONCATENATE(D42,E42,B42,E42,C42,E42,E42)</f>
        <v>TT.08.JJJJ,F1,True,,</v>
      </c>
    </row>
    <row r="43" customFormat="false" ht="15" hidden="false" customHeight="false" outlineLevel="0" collapsed="false">
      <c r="A43" s="3" t="n">
        <v>42592</v>
      </c>
      <c r="B43" s="0" t="s">
        <v>16</v>
      </c>
      <c r="C43" s="0" t="s">
        <v>6</v>
      </c>
      <c r="D43" s="0" t="str">
        <f aca="false">TEXT(A43,"TT.MM.JJJJ")</f>
        <v>TT.08.JJJJ</v>
      </c>
      <c r="E43" s="0" t="s">
        <v>7</v>
      </c>
      <c r="F43" s="0" t="str">
        <f aca="false">CONCATENATE(D43,E43,B43,E43,C43,E43,E43)</f>
        <v>TT.08.JJJJ,S1,True,,</v>
      </c>
    </row>
    <row r="44" customFormat="false" ht="15" hidden="false" customHeight="false" outlineLevel="0" collapsed="false">
      <c r="A44" s="3" t="n">
        <v>42593</v>
      </c>
      <c r="B44" s="0" t="s">
        <v>16</v>
      </c>
      <c r="C44" s="0" t="s">
        <v>6</v>
      </c>
      <c r="D44" s="0" t="str">
        <f aca="false">TEXT(A44,"TT.MM.JJJJ")</f>
        <v>TT.08.JJJJ</v>
      </c>
      <c r="E44" s="0" t="s">
        <v>7</v>
      </c>
      <c r="F44" s="0" t="str">
        <f aca="false">CONCATENATE(D44,E44,B44,E44,C44,E44,E44)</f>
        <v>TT.08.JJJJ,S1,True,,</v>
      </c>
    </row>
    <row r="45" customFormat="false" ht="15" hidden="false" customHeight="false" outlineLevel="0" collapsed="false">
      <c r="A45" s="3" t="n">
        <v>42594</v>
      </c>
      <c r="B45" s="0" t="s">
        <v>14</v>
      </c>
      <c r="C45" s="0" t="s">
        <v>6</v>
      </c>
      <c r="D45" s="0" t="str">
        <f aca="false">TEXT(A45,"TT.MM.JJJJ")</f>
        <v>TT.08.JJJJ</v>
      </c>
      <c r="E45" s="0" t="s">
        <v>7</v>
      </c>
      <c r="F45" s="0" t="str">
        <f aca="false">CONCATENATE(D45,E45,B45,E45,C45,E45,E45)</f>
        <v>TT.08.JJJJ,T1,True,,</v>
      </c>
    </row>
    <row r="46" customFormat="false" ht="15" hidden="false" customHeight="false" outlineLevel="0" collapsed="false">
      <c r="A46" s="3" t="n">
        <v>42597</v>
      </c>
      <c r="B46" s="0" t="s">
        <v>14</v>
      </c>
      <c r="C46" s="0" t="s">
        <v>6</v>
      </c>
      <c r="D46" s="0" t="str">
        <f aca="false">TEXT(A46,"TT.MM.JJJJ")</f>
        <v>TT.08.JJJJ</v>
      </c>
      <c r="E46" s="0" t="s">
        <v>7</v>
      </c>
      <c r="F46" s="0" t="str">
        <f aca="false">CONCATENATE(D46,E46,B46,E46,C46,E46,E46)</f>
        <v>TT.08.JJJJ,T1,True,,</v>
      </c>
    </row>
    <row r="47" customFormat="false" ht="15" hidden="false" customHeight="false" outlineLevel="0" collapsed="false">
      <c r="A47" s="3" t="n">
        <v>42598</v>
      </c>
      <c r="B47" s="0" t="s">
        <v>14</v>
      </c>
      <c r="C47" s="0" t="s">
        <v>6</v>
      </c>
      <c r="D47" s="0" t="str">
        <f aca="false">TEXT(A47,"TT.MM.JJJJ")</f>
        <v>TT.08.JJJJ</v>
      </c>
      <c r="E47" s="0" t="s">
        <v>7</v>
      </c>
      <c r="F47" s="0" t="str">
        <f aca="false">CONCATENATE(D47,E47,B47,E47,C47,E47,E47)</f>
        <v>TT.08.JJJJ,T1,True,,</v>
      </c>
    </row>
    <row r="48" customFormat="false" ht="15" hidden="false" customHeight="false" outlineLevel="0" collapsed="false">
      <c r="A48" s="3" t="n">
        <v>42599</v>
      </c>
      <c r="B48" s="0" t="s">
        <v>15</v>
      </c>
      <c r="C48" s="0" t="s">
        <v>6</v>
      </c>
      <c r="D48" s="0" t="str">
        <f aca="false">TEXT(A48,"TT.MM.JJJJ")</f>
        <v>TT.08.JJJJ</v>
      </c>
      <c r="E48" s="0" t="s">
        <v>7</v>
      </c>
      <c r="F48" s="0" t="str">
        <f aca="false">CONCATENATE(D48,E48,B48,E48,C48,E48,E48)</f>
        <v>TT.08.JJJJ,F1,True,,</v>
      </c>
    </row>
    <row r="49" customFormat="false" ht="15" hidden="false" customHeight="false" outlineLevel="0" collapsed="false">
      <c r="A49" s="3" t="n">
        <v>42600</v>
      </c>
      <c r="B49" s="0" t="s">
        <v>15</v>
      </c>
      <c r="C49" s="0" t="s">
        <v>6</v>
      </c>
      <c r="D49" s="0" t="str">
        <f aca="false">TEXT(A49,"TT.MM.JJJJ")</f>
        <v>TT.08.JJJJ</v>
      </c>
      <c r="E49" s="0" t="s">
        <v>7</v>
      </c>
      <c r="F49" s="0" t="str">
        <f aca="false">CONCATENATE(D49,E49,B49,E49,C49,E49,E49)</f>
        <v>TT.08.JJJJ,F1,True,,</v>
      </c>
    </row>
    <row r="50" customFormat="false" ht="15" hidden="false" customHeight="false" outlineLevel="0" collapsed="false">
      <c r="A50" s="3" t="n">
        <v>42601</v>
      </c>
      <c r="B50" s="0" t="s">
        <v>16</v>
      </c>
      <c r="C50" s="0" t="s">
        <v>6</v>
      </c>
      <c r="D50" s="0" t="str">
        <f aca="false">TEXT(A50,"TT.MM.JJJJ")</f>
        <v>TT.08.JJJJ</v>
      </c>
      <c r="E50" s="0" t="s">
        <v>7</v>
      </c>
      <c r="F50" s="0" t="str">
        <f aca="false">CONCATENATE(D50,E50,B50,E50,C50,E50,E50)</f>
        <v>TT.08.JJJJ,S1,True,,</v>
      </c>
    </row>
    <row r="51" customFormat="false" ht="15" hidden="false" customHeight="false" outlineLevel="0" collapsed="false">
      <c r="A51" s="3" t="n">
        <v>42602</v>
      </c>
      <c r="B51" s="0" t="s">
        <v>16</v>
      </c>
      <c r="C51" s="0" t="s">
        <v>6</v>
      </c>
      <c r="D51" s="0" t="str">
        <f aca="false">TEXT(A51,"TT.MM.JJJJ")</f>
        <v>TT.08.JJJJ</v>
      </c>
      <c r="E51" s="0" t="s">
        <v>7</v>
      </c>
      <c r="F51" s="0" t="str">
        <f aca="false">CONCATENATE(D51,E51,B51,E51,C51,E51,E51)</f>
        <v>TT.08.JJJJ,S1,True,,</v>
      </c>
    </row>
    <row r="52" customFormat="false" ht="15" hidden="false" customHeight="false" outlineLevel="0" collapsed="false">
      <c r="A52" s="3" t="n">
        <v>42604</v>
      </c>
      <c r="B52" s="0" t="s">
        <v>15</v>
      </c>
      <c r="C52" s="0" t="s">
        <v>6</v>
      </c>
      <c r="D52" s="0" t="str">
        <f aca="false">TEXT(A52,"TT.MM.JJJJ")</f>
        <v>TT.08.JJJJ</v>
      </c>
      <c r="E52" s="0" t="s">
        <v>7</v>
      </c>
      <c r="F52" s="0" t="str">
        <f aca="false">CONCATENATE(D52,E52,B52,E52,C52,E52,E52)</f>
        <v>TT.08.JJJJ,F1,True,,</v>
      </c>
    </row>
    <row r="53" customFormat="false" ht="15" hidden="false" customHeight="false" outlineLevel="0" collapsed="false">
      <c r="A53" s="3" t="n">
        <v>42605</v>
      </c>
      <c r="B53" s="0" t="s">
        <v>15</v>
      </c>
      <c r="C53" s="0" t="s">
        <v>6</v>
      </c>
      <c r="D53" s="0" t="str">
        <f aca="false">TEXT(A53,"TT.MM.JJJJ")</f>
        <v>TT.08.JJJJ</v>
      </c>
      <c r="E53" s="0" t="s">
        <v>7</v>
      </c>
      <c r="F53" s="0" t="str">
        <f aca="false">CONCATENATE(D53,E53,B53,E53,C53,E53,E53)</f>
        <v>TT.08.JJJJ,F1,True,,</v>
      </c>
    </row>
    <row r="54" customFormat="false" ht="15" hidden="false" customHeight="false" outlineLevel="0" collapsed="false">
      <c r="A54" s="3" t="n">
        <v>42606</v>
      </c>
      <c r="B54" s="0" t="s">
        <v>16</v>
      </c>
      <c r="C54" s="0" t="s">
        <v>6</v>
      </c>
      <c r="D54" s="0" t="str">
        <f aca="false">TEXT(A54,"TT.MM.JJJJ")</f>
        <v>TT.08.JJJJ</v>
      </c>
      <c r="E54" s="0" t="s">
        <v>7</v>
      </c>
      <c r="F54" s="0" t="str">
        <f aca="false">CONCATENATE(D54,E54,B54,E54,C54,E54,E54)</f>
        <v>TT.08.JJJJ,S1,True,,</v>
      </c>
    </row>
    <row r="55" customFormat="false" ht="15" hidden="false" customHeight="false" outlineLevel="0" collapsed="false">
      <c r="A55" s="3" t="n">
        <v>42607</v>
      </c>
      <c r="B55" s="0" t="s">
        <v>16</v>
      </c>
      <c r="C55" s="0" t="s">
        <v>6</v>
      </c>
      <c r="D55" s="0" t="str">
        <f aca="false">TEXT(A55,"TT.MM.JJJJ")</f>
        <v>TT.08.JJJJ</v>
      </c>
      <c r="E55" s="0" t="s">
        <v>7</v>
      </c>
      <c r="F55" s="0" t="str">
        <f aca="false">CONCATENATE(D55,E55,B55,E55,C55,E55,E55)</f>
        <v>TT.08.JJJJ,S1,True,,</v>
      </c>
    </row>
    <row r="56" customFormat="false" ht="15" hidden="false" customHeight="false" outlineLevel="0" collapsed="false">
      <c r="A56" s="3" t="n">
        <v>42608</v>
      </c>
      <c r="B56" s="0" t="s">
        <v>14</v>
      </c>
      <c r="C56" s="0" t="s">
        <v>6</v>
      </c>
      <c r="D56" s="0" t="str">
        <f aca="false">TEXT(A56,"TT.MM.JJJJ")</f>
        <v>TT.08.JJJJ</v>
      </c>
      <c r="E56" s="0" t="s">
        <v>7</v>
      </c>
      <c r="F56" s="0" t="str">
        <f aca="false">CONCATENATE(D56,E56,B56,E56,C56,E56,E56)</f>
        <v>TT.08.JJJJ,T1,True,,</v>
      </c>
    </row>
    <row r="57" customFormat="false" ht="15" hidden="false" customHeight="false" outlineLevel="0" collapsed="false">
      <c r="A57" s="3" t="n">
        <v>42611</v>
      </c>
      <c r="B57" s="0" t="s">
        <v>14</v>
      </c>
      <c r="C57" s="0" t="s">
        <v>6</v>
      </c>
      <c r="D57" s="0" t="str">
        <f aca="false">TEXT(A57,"TT.MM.JJJJ")</f>
        <v>TT.08.JJJJ</v>
      </c>
      <c r="E57" s="0" t="s">
        <v>7</v>
      </c>
      <c r="F57" s="0" t="str">
        <f aca="false">CONCATENATE(D57,E57,B57,E57,C57,E57,E57)</f>
        <v>TT.08.JJJJ,T1,True,,</v>
      </c>
    </row>
    <row r="58" customFormat="false" ht="15" hidden="false" customHeight="false" outlineLevel="0" collapsed="false">
      <c r="A58" s="3" t="n">
        <v>42612</v>
      </c>
      <c r="B58" s="0" t="s">
        <v>14</v>
      </c>
      <c r="C58" s="0" t="s">
        <v>6</v>
      </c>
      <c r="D58" s="0" t="str">
        <f aca="false">TEXT(A58,"TT.MM.JJJJ")</f>
        <v>TT.08.JJJJ</v>
      </c>
      <c r="E58" s="0" t="s">
        <v>7</v>
      </c>
      <c r="F58" s="0" t="str">
        <f aca="false">CONCATENATE(D58,E58,B58,E58,C58,E58,E58)</f>
        <v>TT.08.JJJJ,T1,True,,</v>
      </c>
    </row>
    <row r="59" customFormat="false" ht="15" hidden="false" customHeight="false" outlineLevel="0" collapsed="false">
      <c r="A59" s="3" t="n">
        <v>42613</v>
      </c>
      <c r="B59" s="0" t="s">
        <v>15</v>
      </c>
      <c r="C59" s="0" t="s">
        <v>6</v>
      </c>
      <c r="D59" s="0" t="str">
        <f aca="false">TEXT(A59,"TT.MM.JJJJ")</f>
        <v>TT.08.JJJJ</v>
      </c>
      <c r="E59" s="0" t="s">
        <v>7</v>
      </c>
      <c r="F59" s="0" t="str">
        <f aca="false">CONCATENATE(D59,E59,B59,E59,C59,E59,E59)</f>
        <v>TT.08.JJJJ,F1,True,,</v>
      </c>
    </row>
    <row r="60" customFormat="false" ht="15" hidden="false" customHeight="false" outlineLevel="0" collapsed="false">
      <c r="A60" s="3" t="n">
        <v>42614</v>
      </c>
      <c r="B60" s="0" t="s">
        <v>15</v>
      </c>
      <c r="C60" s="0" t="s">
        <v>6</v>
      </c>
      <c r="D60" s="0" t="str">
        <f aca="false">TEXT(A60,"TT.MM.JJJJ")</f>
        <v>TT.09.JJJJ</v>
      </c>
      <c r="E60" s="0" t="s">
        <v>7</v>
      </c>
      <c r="F60" s="0" t="str">
        <f aca="false">CONCATENATE(D60,E60,B60,E60,C60,E60,E60)</f>
        <v>TT.09.JJJJ,F1,True,,</v>
      </c>
    </row>
    <row r="61" customFormat="false" ht="15" hidden="false" customHeight="false" outlineLevel="0" collapsed="false">
      <c r="A61" s="3" t="n">
        <v>42615</v>
      </c>
      <c r="B61" s="0" t="s">
        <v>16</v>
      </c>
      <c r="C61" s="0" t="s">
        <v>6</v>
      </c>
      <c r="D61" s="0" t="str">
        <f aca="false">TEXT(A61,"TT.MM.JJJJ")</f>
        <v>TT.09.JJJJ</v>
      </c>
      <c r="E61" s="0" t="s">
        <v>7</v>
      </c>
      <c r="F61" s="0" t="str">
        <f aca="false">CONCATENATE(D61,E61,B61,E61,C61,E61,E61)</f>
        <v>TT.09.JJJJ,S1,True,,</v>
      </c>
    </row>
    <row r="62" customFormat="false" ht="15" hidden="false" customHeight="false" outlineLevel="0" collapsed="false">
      <c r="A62" s="3" t="n">
        <v>42616</v>
      </c>
      <c r="B62" s="0" t="s">
        <v>16</v>
      </c>
      <c r="C62" s="0" t="s">
        <v>6</v>
      </c>
      <c r="D62" s="0" t="str">
        <f aca="false">TEXT(A62,"TT.MM.JJJJ")</f>
        <v>TT.09.JJJJ</v>
      </c>
      <c r="E62" s="0" t="s">
        <v>7</v>
      </c>
      <c r="F62" s="0" t="str">
        <f aca="false">CONCATENATE(D62,E62,B62,E62,C62,E62,E62)</f>
        <v>TT.09.JJJJ,S1,True,,</v>
      </c>
    </row>
    <row r="63" customFormat="false" ht="15" hidden="false" customHeight="false" outlineLevel="0" collapsed="false">
      <c r="A63" s="3" t="n">
        <v>42618</v>
      </c>
      <c r="B63" s="0" t="s">
        <v>14</v>
      </c>
      <c r="C63" s="0" t="s">
        <v>6</v>
      </c>
      <c r="D63" s="0" t="str">
        <f aca="false">TEXT(A63,"TT.MM.JJJJ")</f>
        <v>TT.09.JJJJ</v>
      </c>
      <c r="E63" s="0" t="s">
        <v>7</v>
      </c>
      <c r="F63" s="0" t="str">
        <f aca="false">CONCATENATE(D63,E63,B63,E63,C63,E63,E63)</f>
        <v>TT.09.JJJJ,T1,True,,</v>
      </c>
    </row>
    <row r="64" customFormat="false" ht="15" hidden="false" customHeight="false" outlineLevel="0" collapsed="false">
      <c r="A64" s="3" t="n">
        <v>42619</v>
      </c>
      <c r="B64" s="0" t="s">
        <v>14</v>
      </c>
      <c r="C64" s="0" t="s">
        <v>6</v>
      </c>
      <c r="D64" s="0" t="str">
        <f aca="false">TEXT(A64,"TT.MM.JJJJ")</f>
        <v>TT.09.JJJJ</v>
      </c>
      <c r="E64" s="0" t="s">
        <v>7</v>
      </c>
      <c r="F64" s="0" t="str">
        <f aca="false">CONCATENATE(D64,E64,B64,E64,C64,E64,E64)</f>
        <v>TT.09.JJJJ,T1,True,,</v>
      </c>
    </row>
    <row r="65" customFormat="false" ht="15" hidden="false" customHeight="false" outlineLevel="0" collapsed="false">
      <c r="A65" s="3" t="n">
        <v>42620</v>
      </c>
      <c r="B65" s="0" t="s">
        <v>14</v>
      </c>
      <c r="C65" s="0" t="s">
        <v>6</v>
      </c>
      <c r="D65" s="0" t="str">
        <f aca="false">TEXT(A65,"TT.MM.JJJJ")</f>
        <v>TT.09.JJJJ</v>
      </c>
      <c r="E65" s="0" t="s">
        <v>7</v>
      </c>
      <c r="F65" s="0" t="str">
        <f aca="false">CONCATENATE(D65,E65,B65,E65,C65,E65,E65)</f>
        <v>TT.09.JJJJ,T1,True,,</v>
      </c>
    </row>
    <row r="66" customFormat="false" ht="15" hidden="false" customHeight="false" outlineLevel="0" collapsed="false">
      <c r="A66" s="3" t="n">
        <v>42621</v>
      </c>
      <c r="B66" s="0" t="s">
        <v>14</v>
      </c>
      <c r="C66" s="0" t="s">
        <v>6</v>
      </c>
      <c r="D66" s="0" t="str">
        <f aca="false">TEXT(A66,"TT.MM.JJJJ")</f>
        <v>TT.09.JJJJ</v>
      </c>
      <c r="E66" s="0" t="s">
        <v>7</v>
      </c>
      <c r="F66" s="0" t="str">
        <f aca="false">CONCATENATE(D66,E66,B66,E66,C66,E66,E66)</f>
        <v>TT.09.JJJJ,T1,True,,</v>
      </c>
    </row>
    <row r="67" customFormat="false" ht="15" hidden="false" customHeight="false" outlineLevel="0" collapsed="false">
      <c r="A67" s="3" t="n">
        <v>42622</v>
      </c>
      <c r="B67" s="0" t="s">
        <v>15</v>
      </c>
      <c r="C67" s="0" t="s">
        <v>6</v>
      </c>
      <c r="D67" s="0" t="str">
        <f aca="false">TEXT(A67,"TT.MM.JJJJ")</f>
        <v>TT.09.JJJJ</v>
      </c>
      <c r="E67" s="0" t="s">
        <v>7</v>
      </c>
      <c r="F67" s="0" t="str">
        <f aca="false">CONCATENATE(D67,E67,B67,E67,C67,E67,E67)</f>
        <v>TT.09.JJJJ,F1,True,,</v>
      </c>
    </row>
    <row r="68" customFormat="false" ht="15" hidden="false" customHeight="false" outlineLevel="0" collapsed="false">
      <c r="A68" s="3" t="n">
        <v>42623</v>
      </c>
      <c r="B68" s="0" t="s">
        <v>15</v>
      </c>
      <c r="C68" s="0" t="s">
        <v>6</v>
      </c>
      <c r="D68" s="0" t="str">
        <f aca="false">TEXT(A68,"TT.MM.JJJJ")</f>
        <v>TT.09.JJJJ</v>
      </c>
      <c r="E68" s="0" t="s">
        <v>7</v>
      </c>
      <c r="F68" s="0" t="str">
        <f aca="false">CONCATENATE(D68,E68,B68,E68,C68,E68,E68)</f>
        <v>TT.09.JJJJ,F1,True,,</v>
      </c>
    </row>
    <row r="69" customFormat="false" ht="15" hidden="false" customHeight="false" outlineLevel="0" collapsed="false">
      <c r="A69" s="3" t="n">
        <v>42625</v>
      </c>
      <c r="B69" s="0" t="s">
        <v>16</v>
      </c>
      <c r="C69" s="0" t="s">
        <v>6</v>
      </c>
      <c r="D69" s="0" t="str">
        <f aca="false">TEXT(A69,"TT.MM.JJJJ")</f>
        <v>TT.09.JJJJ</v>
      </c>
      <c r="E69" s="0" t="s">
        <v>7</v>
      </c>
      <c r="F69" s="0" t="str">
        <f aca="false">CONCATENATE(D69,E69,B69,E69,C69,E69,E69)</f>
        <v>TT.09.JJJJ,S1,True,,</v>
      </c>
    </row>
    <row r="70" customFormat="false" ht="15" hidden="false" customHeight="false" outlineLevel="0" collapsed="false">
      <c r="A70" s="3" t="n">
        <v>42626</v>
      </c>
      <c r="B70" s="0" t="s">
        <v>16</v>
      </c>
      <c r="C70" s="0" t="s">
        <v>6</v>
      </c>
      <c r="D70" s="0" t="str">
        <f aca="false">TEXT(A70,"TT.MM.JJJJ")</f>
        <v>TT.09.JJJJ</v>
      </c>
      <c r="E70" s="0" t="s">
        <v>7</v>
      </c>
      <c r="F70" s="0" t="str">
        <f aca="false">CONCATENATE(D70,E70,B70,E70,C70,E70,E70)</f>
        <v>TT.09.JJJJ,S1,True,,</v>
      </c>
    </row>
    <row r="71" customFormat="false" ht="15" hidden="false" customHeight="false" outlineLevel="0" collapsed="false">
      <c r="A71" s="3" t="n">
        <v>42627</v>
      </c>
      <c r="B71" s="0" t="s">
        <v>16</v>
      </c>
      <c r="C71" s="0" t="s">
        <v>6</v>
      </c>
      <c r="D71" s="0" t="str">
        <f aca="false">TEXT(A71,"TT.MM.JJJJ")</f>
        <v>TT.09.JJJJ</v>
      </c>
      <c r="E71" s="0" t="s">
        <v>7</v>
      </c>
      <c r="F71" s="0" t="str">
        <f aca="false">CONCATENATE(D71,E71,B71,E71,C71,E71,E71)</f>
        <v>TT.09.JJJJ,S1,True,,</v>
      </c>
    </row>
    <row r="72" customFormat="false" ht="15" hidden="false" customHeight="false" outlineLevel="0" collapsed="false">
      <c r="A72" s="3" t="n">
        <v>42628</v>
      </c>
      <c r="B72" s="0" t="s">
        <v>16</v>
      </c>
      <c r="C72" s="0" t="s">
        <v>6</v>
      </c>
      <c r="D72" s="0" t="str">
        <f aca="false">TEXT(A72,"TT.MM.JJJJ")</f>
        <v>TT.09.JJJJ</v>
      </c>
      <c r="E72" s="0" t="s">
        <v>7</v>
      </c>
      <c r="F72" s="0" t="str">
        <f aca="false">CONCATENATE(D72,E72,B72,E72,C72,E72,E72)</f>
        <v>TT.09.JJJJ,S1,True,,</v>
      </c>
    </row>
    <row r="73" customFormat="false" ht="15" hidden="false" customHeight="false" outlineLevel="0" collapsed="false">
      <c r="A73" s="3" t="n">
        <v>42629</v>
      </c>
      <c r="B73" s="0" t="s">
        <v>14</v>
      </c>
      <c r="C73" s="0" t="s">
        <v>6</v>
      </c>
      <c r="D73" s="0" t="str">
        <f aca="false">TEXT(A73,"TT.MM.JJJJ")</f>
        <v>TT.09.JJJJ</v>
      </c>
      <c r="E73" s="0" t="s">
        <v>7</v>
      </c>
      <c r="F73" s="0" t="str">
        <f aca="false">CONCATENATE(D73,E73,B73,E73,C73,E73,E73)</f>
        <v>TT.09.JJJJ,T1,True,,</v>
      </c>
    </row>
    <row r="74" customFormat="false" ht="15" hidden="false" customHeight="false" outlineLevel="0" collapsed="false">
      <c r="A74" s="3" t="n">
        <v>42630</v>
      </c>
      <c r="B74" s="0" t="s">
        <v>15</v>
      </c>
      <c r="C74" s="0" t="s">
        <v>6</v>
      </c>
      <c r="D74" s="0" t="str">
        <f aca="false">TEXT(A74,"TT.MM.JJJJ")</f>
        <v>TT.09.JJJJ</v>
      </c>
      <c r="E74" s="0" t="s">
        <v>7</v>
      </c>
      <c r="F74" s="0" t="str">
        <f aca="false">CONCATENATE(D74,E74,B74,E74,C74,E74,E74)</f>
        <v>TT.09.JJJJ,F1,True,,</v>
      </c>
    </row>
    <row r="75" customFormat="false" ht="15" hidden="false" customHeight="false" outlineLevel="0" collapsed="false">
      <c r="A75" s="3" t="n">
        <v>42632</v>
      </c>
      <c r="B75" s="0" t="s">
        <v>14</v>
      </c>
      <c r="C75" s="0" t="s">
        <v>6</v>
      </c>
      <c r="D75" s="0" t="str">
        <f aca="false">TEXT(A75,"TT.MM.JJJJ")</f>
        <v>TT.09.JJJJ</v>
      </c>
      <c r="E75" s="0" t="s">
        <v>7</v>
      </c>
      <c r="F75" s="0" t="str">
        <f aca="false">CONCATENATE(D75,E75,B75,E75,C75,E75,E75)</f>
        <v>TT.09.JJJJ,T1,True,,</v>
      </c>
    </row>
    <row r="76" customFormat="false" ht="15" hidden="false" customHeight="false" outlineLevel="0" collapsed="false">
      <c r="A76" s="3" t="n">
        <v>42633</v>
      </c>
      <c r="B76" s="0" t="s">
        <v>14</v>
      </c>
      <c r="C76" s="0" t="s">
        <v>6</v>
      </c>
      <c r="D76" s="0" t="str">
        <f aca="false">TEXT(A76,"TT.MM.JJJJ")</f>
        <v>TT.09.JJJJ</v>
      </c>
      <c r="E76" s="0" t="s">
        <v>7</v>
      </c>
      <c r="F76" s="0" t="str">
        <f aca="false">CONCATENATE(D76,E76,B76,E76,C76,E76,E76)</f>
        <v>TT.09.JJJJ,T1,True,,</v>
      </c>
    </row>
    <row r="77" customFormat="false" ht="15" hidden="false" customHeight="false" outlineLevel="0" collapsed="false">
      <c r="A77" s="3" t="n">
        <v>42634</v>
      </c>
      <c r="B77" s="0" t="s">
        <v>16</v>
      </c>
      <c r="C77" s="0" t="s">
        <v>6</v>
      </c>
      <c r="D77" s="0" t="str">
        <f aca="false">TEXT(A77,"TT.MM.JJJJ")</f>
        <v>TT.09.JJJJ</v>
      </c>
      <c r="E77" s="0" t="s">
        <v>7</v>
      </c>
      <c r="F77" s="0" t="str">
        <f aca="false">CONCATENATE(D77,E77,B77,E77,C77,E77,E77)</f>
        <v>TT.09.JJJJ,S1,True,,</v>
      </c>
    </row>
    <row r="78" customFormat="false" ht="15" hidden="false" customHeight="false" outlineLevel="0" collapsed="false">
      <c r="A78" s="3" t="n">
        <v>42635</v>
      </c>
      <c r="B78" s="0" t="s">
        <v>16</v>
      </c>
      <c r="C78" s="0" t="s">
        <v>6</v>
      </c>
      <c r="D78" s="0" t="str">
        <f aca="false">TEXT(A78,"TT.MM.JJJJ")</f>
        <v>TT.09.JJJJ</v>
      </c>
      <c r="E78" s="0" t="s">
        <v>7</v>
      </c>
      <c r="F78" s="0" t="str">
        <f aca="false">CONCATENATE(D78,E78,B78,E78,C78,E78,E78)</f>
        <v>TT.09.JJJJ,S1,True,,</v>
      </c>
    </row>
    <row r="79" customFormat="false" ht="15" hidden="false" customHeight="false" outlineLevel="0" collapsed="false">
      <c r="A79" s="3" t="n">
        <v>42636</v>
      </c>
      <c r="B79" s="0" t="s">
        <v>14</v>
      </c>
      <c r="C79" s="0" t="s">
        <v>6</v>
      </c>
      <c r="D79" s="0" t="str">
        <f aca="false">TEXT(A79,"TT.MM.JJJJ")</f>
        <v>TT.09.JJJJ</v>
      </c>
      <c r="E79" s="0" t="s">
        <v>7</v>
      </c>
      <c r="F79" s="0" t="str">
        <f aca="false">CONCATENATE(D79,E79,B79,E79,C79,E79,E79)</f>
        <v>TT.09.JJJJ,T1,True,,</v>
      </c>
    </row>
    <row r="80" customFormat="false" ht="15" hidden="false" customHeight="false" outlineLevel="0" collapsed="false">
      <c r="A80" s="3" t="n">
        <v>42639</v>
      </c>
      <c r="B80" s="0" t="s">
        <v>15</v>
      </c>
      <c r="C80" s="0" t="s">
        <v>6</v>
      </c>
      <c r="D80" s="0" t="str">
        <f aca="false">TEXT(A80,"TT.MM.JJJJ")</f>
        <v>TT.09.JJJJ</v>
      </c>
      <c r="E80" s="0" t="s">
        <v>7</v>
      </c>
      <c r="F80" s="0" t="str">
        <f aca="false">CONCATENATE(D80,E80,B80,E80,C80,E80,E80)</f>
        <v>TT.09.JJJJ,F1,True,,</v>
      </c>
    </row>
    <row r="81" customFormat="false" ht="15" hidden="false" customHeight="false" outlineLevel="0" collapsed="false">
      <c r="A81" s="3" t="n">
        <v>42640</v>
      </c>
      <c r="B81" s="0" t="s">
        <v>15</v>
      </c>
      <c r="C81" s="0" t="s">
        <v>6</v>
      </c>
      <c r="D81" s="0" t="str">
        <f aca="false">TEXT(A81,"TT.MM.JJJJ")</f>
        <v>TT.09.JJJJ</v>
      </c>
      <c r="E81" s="0" t="s">
        <v>7</v>
      </c>
      <c r="F81" s="0" t="str">
        <f aca="false">CONCATENATE(D81,E81,B81,E81,C81,E81,E81)</f>
        <v>TT.09.JJJJ,F1,True,,</v>
      </c>
    </row>
    <row r="82" customFormat="false" ht="15" hidden="false" customHeight="false" outlineLevel="0" collapsed="false">
      <c r="A82" s="3" t="n">
        <v>42641</v>
      </c>
      <c r="B82" s="0" t="s">
        <v>16</v>
      </c>
      <c r="C82" s="0" t="s">
        <v>6</v>
      </c>
      <c r="D82" s="0" t="str">
        <f aca="false">TEXT(A82,"TT.MM.JJJJ")</f>
        <v>TT.09.JJJJ</v>
      </c>
      <c r="E82" s="0" t="s">
        <v>7</v>
      </c>
      <c r="F82" s="0" t="str">
        <f aca="false">CONCATENATE(D82,E82,B82,E82,C82,E82,E82)</f>
        <v>TT.09.JJJJ,S1,True,,</v>
      </c>
    </row>
    <row r="83" customFormat="false" ht="15" hidden="false" customHeight="false" outlineLevel="0" collapsed="false">
      <c r="A83" s="3" t="n">
        <v>42642</v>
      </c>
      <c r="B83" s="0" t="s">
        <v>16</v>
      </c>
      <c r="C83" s="0" t="s">
        <v>6</v>
      </c>
      <c r="D83" s="0" t="str">
        <f aca="false">TEXT(A83,"TT.MM.JJJJ")</f>
        <v>TT.09.JJJJ</v>
      </c>
      <c r="E83" s="0" t="s">
        <v>7</v>
      </c>
      <c r="F83" s="0" t="str">
        <f aca="false">CONCATENATE(D83,E83,B83,E83,C83,E83,E83)</f>
        <v>TT.09.JJJJ,S1,True,,</v>
      </c>
    </row>
    <row r="84" customFormat="false" ht="15" hidden="false" customHeight="false" outlineLevel="0" collapsed="false">
      <c r="A84" s="3" t="n">
        <v>42643</v>
      </c>
      <c r="B84" s="0" t="s">
        <v>14</v>
      </c>
      <c r="C84" s="0" t="s">
        <v>6</v>
      </c>
      <c r="D84" s="0" t="str">
        <f aca="false">TEXT(A84,"TT.MM.JJJJ")</f>
        <v>TT.09.JJJJ</v>
      </c>
      <c r="E84" s="0" t="s">
        <v>7</v>
      </c>
      <c r="F84" s="0" t="str">
        <f aca="false">CONCATENATE(D84,E84,B84,E84,C84,E84,E84)</f>
        <v>TT.09.JJJJ,T1,True,,</v>
      </c>
    </row>
    <row r="85" customFormat="false" ht="15" hidden="false" customHeight="false" outlineLevel="0" collapsed="false">
      <c r="C85" s="0" t="s">
        <v>6</v>
      </c>
      <c r="D85" s="0" t="str">
        <f aca="false">TEXT(A85,"TT.MM.JJJJ")</f>
        <v>TT.12.JJJJ</v>
      </c>
      <c r="E85" s="0" t="s">
        <v>7</v>
      </c>
      <c r="F85" s="0" t="str">
        <f aca="false">CONCATENATE(D85,E85,B85,E85,C85,E85,E85)</f>
        <v>TT.12.JJJJ,,True,,</v>
      </c>
    </row>
    <row r="86" customFormat="false" ht="15" hidden="false" customHeight="false" outlineLevel="0" collapsed="false">
      <c r="C86" s="0" t="s">
        <v>6</v>
      </c>
      <c r="D86" s="0" t="str">
        <f aca="false">TEXT(A86,"TT.MM.JJJJ")</f>
        <v>TT.12.JJJJ</v>
      </c>
      <c r="E86" s="0" t="s">
        <v>7</v>
      </c>
      <c r="F86" s="0" t="str">
        <f aca="false">CONCATENATE(D86,E86,B86,E86,C86,E86,E86)</f>
        <v>TT.12.JJJJ,,True,,</v>
      </c>
    </row>
    <row r="87" customFormat="false" ht="15" hidden="false" customHeight="false" outlineLevel="0" collapsed="false">
      <c r="C87" s="0" t="s">
        <v>6</v>
      </c>
      <c r="D87" s="0" t="str">
        <f aca="false">TEXT(A87,"TT.MM.JJJJ")</f>
        <v>TT.12.JJJJ</v>
      </c>
      <c r="E87" s="0" t="s">
        <v>7</v>
      </c>
      <c r="F87" s="0" t="str">
        <f aca="false">CONCATENATE(D87,E87,B87,E87,C87,E87,E87)</f>
        <v>TT.12.JJJJ,,True,,</v>
      </c>
    </row>
    <row r="88" customFormat="false" ht="15" hidden="false" customHeight="false" outlineLevel="0" collapsed="false">
      <c r="C88" s="0" t="s">
        <v>6</v>
      </c>
      <c r="D88" s="0" t="str">
        <f aca="false">TEXT(A88,"TT.MM.JJJJ")</f>
        <v>TT.12.JJJJ</v>
      </c>
      <c r="E88" s="0" t="s">
        <v>7</v>
      </c>
      <c r="F88" s="0" t="str">
        <f aca="false">CONCATENATE(D88,E88,B88,E88,C88,E88,E88)</f>
        <v>TT.12.JJJJ,,True,,</v>
      </c>
    </row>
    <row r="89" customFormat="false" ht="15" hidden="false" customHeight="false" outlineLevel="0" collapsed="false">
      <c r="C89" s="0" t="s">
        <v>6</v>
      </c>
      <c r="D89" s="0" t="str">
        <f aca="false">TEXT(A89,"TT.MM.JJJJ")</f>
        <v>TT.12.JJJJ</v>
      </c>
      <c r="E89" s="0" t="s">
        <v>7</v>
      </c>
      <c r="F89" s="0" t="str">
        <f aca="false">CONCATENATE(D89,E89,B89,E89,C89,E89,E89)</f>
        <v>TT.12.JJJJ,,True,,</v>
      </c>
    </row>
    <row r="90" customFormat="false" ht="15" hidden="false" customHeight="false" outlineLevel="0" collapsed="false">
      <c r="C90" s="0" t="s">
        <v>6</v>
      </c>
      <c r="D90" s="0" t="str">
        <f aca="false">TEXT(A90,"TT.MM.JJJJ")</f>
        <v>TT.12.JJJJ</v>
      </c>
      <c r="E90" s="0" t="s">
        <v>7</v>
      </c>
      <c r="F90" s="0" t="str">
        <f aca="false">CONCATENATE(D90,E90,B90,E90,C90,E90,E90)</f>
        <v>TT.12.JJJJ,,True,,</v>
      </c>
    </row>
    <row r="91" customFormat="false" ht="15" hidden="false" customHeight="false" outlineLevel="0" collapsed="false">
      <c r="C91" s="0" t="s">
        <v>6</v>
      </c>
      <c r="D91" s="0" t="str">
        <f aca="false">TEXT(A91,"TT.MM.JJJJ")</f>
        <v>TT.12.JJJJ</v>
      </c>
      <c r="E91" s="0" t="s">
        <v>7</v>
      </c>
      <c r="F91" s="0" t="str">
        <f aca="false">CONCATENATE(D91,E91,B91,E91,C91,E91,E91)</f>
        <v>TT.12.JJJJ,,True,,</v>
      </c>
    </row>
    <row r="92" customFormat="false" ht="15" hidden="false" customHeight="false" outlineLevel="0" collapsed="false">
      <c r="C92" s="0" t="s">
        <v>6</v>
      </c>
      <c r="D92" s="0" t="str">
        <f aca="false">TEXT(A92,"TT.MM.JJJJ")</f>
        <v>TT.12.JJJJ</v>
      </c>
      <c r="E92" s="0" t="s">
        <v>7</v>
      </c>
      <c r="F92" s="0" t="str">
        <f aca="false">CONCATENATE(D92,E92,B92,E92,C92,E92,E92)</f>
        <v>TT.12.JJJJ,,True,,</v>
      </c>
    </row>
    <row r="93" customFormat="false" ht="15" hidden="false" customHeight="false" outlineLevel="0" collapsed="false">
      <c r="C93" s="0" t="s">
        <v>6</v>
      </c>
      <c r="D93" s="0" t="str">
        <f aca="false">TEXT(A93,"TT.MM.JJJJ")</f>
        <v>TT.12.JJJJ</v>
      </c>
      <c r="E93" s="0" t="s">
        <v>7</v>
      </c>
      <c r="F93" s="0" t="str">
        <f aca="false">CONCATENATE(D93,E93,B93,E93,C93,E93,E93)</f>
        <v>TT.12.JJJJ,,True,,</v>
      </c>
    </row>
    <row r="94" customFormat="false" ht="15" hidden="false" customHeight="false" outlineLevel="0" collapsed="false">
      <c r="C94" s="0" t="s">
        <v>6</v>
      </c>
      <c r="D94" s="0" t="str">
        <f aca="false">TEXT(A94,"TT.MM.JJJJ")</f>
        <v>TT.12.JJJJ</v>
      </c>
      <c r="E94" s="0" t="s">
        <v>7</v>
      </c>
      <c r="F94" s="0" t="str">
        <f aca="false">CONCATENATE(D94,E94,B94,E94,C94,E94,E94)</f>
        <v>TT.12.JJJJ,,True,,</v>
      </c>
    </row>
    <row r="95" customFormat="false" ht="15" hidden="false" customHeight="false" outlineLevel="0" collapsed="false">
      <c r="C95" s="0" t="s">
        <v>6</v>
      </c>
      <c r="D95" s="0" t="str">
        <f aca="false">TEXT(A95,"TT.MM.JJJJ")</f>
        <v>TT.12.JJJJ</v>
      </c>
      <c r="E95" s="0" t="s">
        <v>7</v>
      </c>
      <c r="F95" s="0" t="str">
        <f aca="false">CONCATENATE(D95,E95,B95,E95,C95,E95,E95)</f>
        <v>TT.12.JJJJ,,True,,</v>
      </c>
    </row>
    <row r="96" customFormat="false" ht="15" hidden="false" customHeight="false" outlineLevel="0" collapsed="false">
      <c r="C96" s="0" t="s">
        <v>6</v>
      </c>
      <c r="D96" s="0" t="str">
        <f aca="false">TEXT(A96,"TT.MM.JJJJ")</f>
        <v>TT.12.JJJJ</v>
      </c>
      <c r="E96" s="0" t="s">
        <v>7</v>
      </c>
      <c r="F96" s="0" t="str">
        <f aca="false">CONCATENATE(D96,E96,B96,E96,C96,E96,E96)</f>
        <v>TT.12.JJJJ,,True,,</v>
      </c>
    </row>
    <row r="97" customFormat="false" ht="15" hidden="false" customHeight="false" outlineLevel="0" collapsed="false">
      <c r="C97" s="0" t="s">
        <v>6</v>
      </c>
      <c r="D97" s="0" t="str">
        <f aca="false">TEXT(A97,"TT.MM.JJJJ")</f>
        <v>TT.12.JJJJ</v>
      </c>
      <c r="E97" s="0" t="s">
        <v>7</v>
      </c>
      <c r="F97" s="0" t="str">
        <f aca="false">CONCATENATE(D97,E97,B97,E97,C97,E97,E97)</f>
        <v>TT.12.JJJJ,,True,,</v>
      </c>
    </row>
    <row r="98" customFormat="false" ht="15" hidden="false" customHeight="false" outlineLevel="0" collapsed="false">
      <c r="C98" s="0" t="s">
        <v>6</v>
      </c>
      <c r="D98" s="0" t="str">
        <f aca="false">TEXT(A98,"TT.MM.JJJJ")</f>
        <v>TT.12.JJJJ</v>
      </c>
      <c r="E98" s="0" t="s">
        <v>7</v>
      </c>
      <c r="F98" s="0" t="str">
        <f aca="false">CONCATENATE(D98,E98,B98,E98,C98,E98,E98)</f>
        <v>TT.12.JJJJ,,True,,</v>
      </c>
    </row>
    <row r="99" customFormat="false" ht="15" hidden="false" customHeight="false" outlineLevel="0" collapsed="false">
      <c r="C99" s="0" t="s">
        <v>6</v>
      </c>
      <c r="D99" s="0" t="str">
        <f aca="false">TEXT(A99,"TT.MM.JJJJ")</f>
        <v>TT.12.JJJJ</v>
      </c>
      <c r="E99" s="0" t="s">
        <v>7</v>
      </c>
      <c r="F99" s="0" t="str">
        <f aca="false">CONCATENATE(D99,E99,B99,E99,C99,E99,E99)</f>
        <v>TT.12.JJJJ,,True,,</v>
      </c>
    </row>
    <row r="100" customFormat="false" ht="15" hidden="false" customHeight="false" outlineLevel="0" collapsed="false">
      <c r="C100" s="0" t="s">
        <v>6</v>
      </c>
      <c r="D100" s="0" t="str">
        <f aca="false">TEXT(A100,"TT.MM.JJJJ")</f>
        <v>TT.12.JJJJ</v>
      </c>
      <c r="E100" s="0" t="s">
        <v>7</v>
      </c>
      <c r="F100" s="0" t="str">
        <f aca="false">CONCATENATE(D100,E100,B100,E100,C100,E100,E100)</f>
        <v>TT.12.JJJJ,,True,,</v>
      </c>
    </row>
    <row r="101" customFormat="false" ht="15" hidden="false" customHeight="false" outlineLevel="0" collapsed="false">
      <c r="C101" s="0" t="s">
        <v>6</v>
      </c>
      <c r="D101" s="0" t="str">
        <f aca="false">TEXT(A101,"TT.MM.JJJJ")</f>
        <v>TT.12.JJJJ</v>
      </c>
      <c r="E101" s="0" t="s">
        <v>7</v>
      </c>
      <c r="F101" s="0" t="str">
        <f aca="false">CONCATENATE(D101,E101,B101,E101,C101,E101,E101)</f>
        <v>TT.12.JJJJ,,True,,</v>
      </c>
    </row>
    <row r="102" customFormat="false" ht="15" hidden="false" customHeight="false" outlineLevel="0" collapsed="false">
      <c r="C102" s="0" t="s">
        <v>6</v>
      </c>
      <c r="D102" s="0" t="str">
        <f aca="false">TEXT(A102,"TT.MM.JJJJ")</f>
        <v>TT.12.JJJJ</v>
      </c>
      <c r="E102" s="0" t="s">
        <v>7</v>
      </c>
      <c r="F102" s="0" t="str">
        <f aca="false">CONCATENATE(D102,E102,B102,E102,C102,E102,E102)</f>
        <v>TT.12.JJJJ,,True,,</v>
      </c>
    </row>
    <row r="103" customFormat="false" ht="15" hidden="false" customHeight="false" outlineLevel="0" collapsed="false">
      <c r="C103" s="0" t="s">
        <v>6</v>
      </c>
      <c r="D103" s="0" t="str">
        <f aca="false">TEXT(A103,"TT.MM.JJJJ")</f>
        <v>TT.12.JJJJ</v>
      </c>
      <c r="E103" s="0" t="s">
        <v>7</v>
      </c>
      <c r="F103" s="0" t="str">
        <f aca="false">CONCATENATE(D103,E103,B103,E103,C103,E103,E103)</f>
        <v>TT.12.JJJJ,,True,,</v>
      </c>
    </row>
    <row r="104" customFormat="false" ht="15" hidden="false" customHeight="false" outlineLevel="0" collapsed="false">
      <c r="C104" s="0" t="s">
        <v>6</v>
      </c>
      <c r="D104" s="0" t="str">
        <f aca="false">TEXT(A104,"TT.MM.JJJJ")</f>
        <v>TT.12.JJJJ</v>
      </c>
      <c r="E104" s="0" t="s">
        <v>7</v>
      </c>
      <c r="F104" s="0" t="str">
        <f aca="false">CONCATENATE(D104,E104,B104,E104,C104,E104,E104)</f>
        <v>TT.12.JJJJ,,True,,</v>
      </c>
    </row>
    <row r="105" customFormat="false" ht="15" hidden="false" customHeight="false" outlineLevel="0" collapsed="false">
      <c r="C105" s="0" t="s">
        <v>6</v>
      </c>
      <c r="D105" s="0" t="str">
        <f aca="false">TEXT(A105,"TT.MM.JJJJ")</f>
        <v>TT.12.JJJJ</v>
      </c>
      <c r="E105" s="0" t="s">
        <v>7</v>
      </c>
      <c r="F105" s="0" t="str">
        <f aca="false">CONCATENATE(D105,E105,B105,E105,C105,E105,E105)</f>
        <v>TT.12.JJJJ,,True,,</v>
      </c>
    </row>
    <row r="106" customFormat="false" ht="15" hidden="false" customHeight="false" outlineLevel="0" collapsed="false">
      <c r="C106" s="0" t="s">
        <v>6</v>
      </c>
      <c r="D106" s="0" t="str">
        <f aca="false">TEXT(A106,"TT.MM.JJJJ")</f>
        <v>TT.12.JJJJ</v>
      </c>
      <c r="E106" s="0" t="s">
        <v>7</v>
      </c>
      <c r="F106" s="0" t="str">
        <f aca="false">CONCATENATE(D106,E106,B106,E106,C106,E106,E106)</f>
        <v>TT.12.JJJJ,,True,,</v>
      </c>
    </row>
    <row r="107" customFormat="false" ht="15" hidden="false" customHeight="false" outlineLevel="0" collapsed="false">
      <c r="C107" s="0" t="s">
        <v>6</v>
      </c>
      <c r="D107" s="0" t="str">
        <f aca="false">TEXT(A107,"TT.MM.JJJJ")</f>
        <v>TT.12.JJJJ</v>
      </c>
      <c r="E107" s="0" t="s">
        <v>7</v>
      </c>
      <c r="F107" s="0" t="str">
        <f aca="false">CONCATENATE(D107,E107,B107,E107,C107,E107,E107)</f>
        <v>TT.12.JJJJ,,True,,</v>
      </c>
    </row>
    <row r="108" customFormat="false" ht="15" hidden="false" customHeight="false" outlineLevel="0" collapsed="false">
      <c r="C108" s="0" t="s">
        <v>6</v>
      </c>
      <c r="D108" s="0" t="str">
        <f aca="false">TEXT(A108,"TT.MM.JJJJ")</f>
        <v>TT.12.JJJJ</v>
      </c>
      <c r="E108" s="0" t="s">
        <v>7</v>
      </c>
      <c r="F108" s="0" t="str">
        <f aca="false">CONCATENATE(D108,E108,B108,E108,C108,E108,E108)</f>
        <v>TT.12.JJJJ,,True,,</v>
      </c>
    </row>
    <row r="109" customFormat="false" ht="15" hidden="false" customHeight="false" outlineLevel="0" collapsed="false">
      <c r="C109" s="0" t="s">
        <v>6</v>
      </c>
      <c r="D109" s="0" t="str">
        <f aca="false">TEXT(A109,"TT.MM.JJJJ")</f>
        <v>TT.12.JJJJ</v>
      </c>
      <c r="E109" s="0" t="s">
        <v>7</v>
      </c>
      <c r="F109" s="0" t="str">
        <f aca="false">CONCATENATE(D109,E109,B109,E109,C109,E109,E109)</f>
        <v>TT.12.JJJJ,,True,,</v>
      </c>
    </row>
    <row r="110" customFormat="false" ht="15" hidden="false" customHeight="false" outlineLevel="0" collapsed="false">
      <c r="C110" s="0" t="s">
        <v>6</v>
      </c>
      <c r="D110" s="0" t="str">
        <f aca="false">TEXT(A110,"TT.MM.JJJJ")</f>
        <v>TT.12.JJJJ</v>
      </c>
      <c r="E110" s="0" t="s">
        <v>7</v>
      </c>
      <c r="F110" s="0" t="str">
        <f aca="false">CONCATENATE(D110,E110,B110,E110,C110,E110,E110)</f>
        <v>TT.12.JJJJ,,True,,</v>
      </c>
    </row>
    <row r="111" customFormat="false" ht="15" hidden="false" customHeight="false" outlineLevel="0" collapsed="false">
      <c r="C111" s="0" t="s">
        <v>6</v>
      </c>
      <c r="D111" s="0" t="str">
        <f aca="false">TEXT(A111,"TT.MM.JJJJ")</f>
        <v>TT.12.JJJJ</v>
      </c>
      <c r="E111" s="0" t="s">
        <v>7</v>
      </c>
      <c r="F111" s="0" t="str">
        <f aca="false">CONCATENATE(D111,E111,B111,E111,C111,E111,E111)</f>
        <v>TT.12.JJJJ,,True,,</v>
      </c>
    </row>
    <row r="112" customFormat="false" ht="15" hidden="false" customHeight="false" outlineLevel="0" collapsed="false">
      <c r="C112" s="0" t="s">
        <v>6</v>
      </c>
      <c r="D112" s="0" t="str">
        <f aca="false">TEXT(A112,"TT.MM.JJJJ")</f>
        <v>TT.12.JJJJ</v>
      </c>
      <c r="E112" s="0" t="s">
        <v>7</v>
      </c>
      <c r="F112" s="0" t="str">
        <f aca="false">CONCATENATE(D112,E112,B112,E112,C112,E112,E112)</f>
        <v>TT.12.JJJJ,,True,,</v>
      </c>
    </row>
    <row r="113" customFormat="false" ht="15" hidden="false" customHeight="false" outlineLevel="0" collapsed="false">
      <c r="C113" s="0" t="s">
        <v>6</v>
      </c>
      <c r="D113" s="0" t="str">
        <f aca="false">TEXT(A113,"TT.MM.JJJJ")</f>
        <v>TT.12.JJJJ</v>
      </c>
      <c r="E113" s="0" t="s">
        <v>7</v>
      </c>
      <c r="F113" s="0" t="str">
        <f aca="false">CONCATENATE(D113,E113,B113,E113,C113,E113,E113)</f>
        <v>TT.12.JJJJ,,True,,</v>
      </c>
    </row>
    <row r="114" customFormat="false" ht="15" hidden="false" customHeight="false" outlineLevel="0" collapsed="false">
      <c r="C114" s="0" t="s">
        <v>6</v>
      </c>
      <c r="D114" s="0" t="str">
        <f aca="false">TEXT(A114,"TT.MM.JJJJ")</f>
        <v>TT.12.JJJJ</v>
      </c>
      <c r="E114" s="0" t="s">
        <v>7</v>
      </c>
      <c r="F114" s="0" t="str">
        <f aca="false">CONCATENATE(D114,E114,B114,E114,C114,E114,E114)</f>
        <v>TT.12.JJJJ,,True,,</v>
      </c>
    </row>
    <row r="115" customFormat="false" ht="15" hidden="false" customHeight="false" outlineLevel="0" collapsed="false">
      <c r="C115" s="0" t="s">
        <v>6</v>
      </c>
      <c r="D115" s="0" t="str">
        <f aca="false">TEXT(A115,"TT.MM.JJJJ")</f>
        <v>TT.12.JJJJ</v>
      </c>
      <c r="E115" s="0" t="s">
        <v>7</v>
      </c>
      <c r="F115" s="0" t="str">
        <f aca="false">CONCATENATE(D115,E115,B115,E115,C115,E115,E115)</f>
        <v>TT.12.JJJJ,,True,,</v>
      </c>
    </row>
    <row r="116" customFormat="false" ht="15" hidden="false" customHeight="false" outlineLevel="0" collapsed="false">
      <c r="C116" s="0" t="s">
        <v>6</v>
      </c>
      <c r="D116" s="0" t="str">
        <f aca="false">TEXT(A116,"TT.MM.JJJJ")</f>
        <v>TT.12.JJJJ</v>
      </c>
      <c r="E116" s="0" t="s">
        <v>7</v>
      </c>
      <c r="F116" s="0" t="str">
        <f aca="false">CONCATENATE(D116,E116,B116,E116,C116,E116,E116)</f>
        <v>TT.12.JJJJ,,True,,</v>
      </c>
    </row>
    <row r="117" customFormat="false" ht="15" hidden="false" customHeight="false" outlineLevel="0" collapsed="false">
      <c r="C117" s="0" t="s">
        <v>6</v>
      </c>
      <c r="D117" s="0" t="str">
        <f aca="false">TEXT(A117,"TT.MM.JJJJ")</f>
        <v>TT.12.JJJJ</v>
      </c>
      <c r="E117" s="0" t="s">
        <v>7</v>
      </c>
      <c r="F117" s="0" t="str">
        <f aca="false">CONCATENATE(D117,E117,B117,E117,C117,E117,E117)</f>
        <v>TT.12.JJJJ,,True,,</v>
      </c>
    </row>
    <row r="118" customFormat="false" ht="15" hidden="false" customHeight="false" outlineLevel="0" collapsed="false">
      <c r="C118" s="0" t="s">
        <v>6</v>
      </c>
      <c r="D118" s="0" t="str">
        <f aca="false">TEXT(A118,"TT.MM.JJJJ")</f>
        <v>TT.12.JJJJ</v>
      </c>
      <c r="E118" s="0" t="s">
        <v>7</v>
      </c>
      <c r="F118" s="0" t="str">
        <f aca="false">CONCATENATE(D118,E118,B118,E118,C118,E118,E118)</f>
        <v>TT.12.JJJJ,,True,,</v>
      </c>
    </row>
    <row r="119" customFormat="false" ht="15" hidden="false" customHeight="false" outlineLevel="0" collapsed="false">
      <c r="C119" s="0" t="s">
        <v>6</v>
      </c>
      <c r="D119" s="0" t="str">
        <f aca="false">TEXT(A119,"TT.MM.JJJJ")</f>
        <v>TT.12.JJJJ</v>
      </c>
      <c r="E119" s="0" t="s">
        <v>7</v>
      </c>
      <c r="F119" s="0" t="str">
        <f aca="false">CONCATENATE(D119,E119,B119,E119,C119,E119,E119)</f>
        <v>TT.12.JJJJ,,True,,</v>
      </c>
    </row>
    <row r="120" customFormat="false" ht="15" hidden="false" customHeight="false" outlineLevel="0" collapsed="false">
      <c r="C120" s="0" t="s">
        <v>6</v>
      </c>
      <c r="D120" s="0" t="str">
        <f aca="false">TEXT(A120,"TT.MM.JJJJ")</f>
        <v>TT.12.JJJJ</v>
      </c>
      <c r="E120" s="0" t="s">
        <v>7</v>
      </c>
      <c r="F120" s="0" t="str">
        <f aca="false">CONCATENATE(D120,E120,B120,E120,C120,E120,E120)</f>
        <v>TT.12.JJJJ,,True,,</v>
      </c>
    </row>
    <row r="121" customFormat="false" ht="15" hidden="false" customHeight="false" outlineLevel="0" collapsed="false">
      <c r="C121" s="0" t="s">
        <v>6</v>
      </c>
      <c r="D121" s="0" t="str">
        <f aca="false">TEXT(A121,"TT.MM.JJJJ")</f>
        <v>TT.12.JJJJ</v>
      </c>
      <c r="E121" s="0" t="s">
        <v>7</v>
      </c>
      <c r="F121" s="0" t="str">
        <f aca="false">CONCATENATE(D121,E121,B121,E121,C121,E121,E121)</f>
        <v>TT.12.JJJJ,,True,,</v>
      </c>
    </row>
    <row r="122" customFormat="false" ht="15" hidden="false" customHeight="false" outlineLevel="0" collapsed="false">
      <c r="C122" s="0" t="s">
        <v>6</v>
      </c>
      <c r="D122" s="0" t="str">
        <f aca="false">TEXT(A122,"TT.MM.JJJJ")</f>
        <v>TT.12.JJJJ</v>
      </c>
      <c r="E122" s="0" t="s">
        <v>7</v>
      </c>
      <c r="F122" s="0" t="str">
        <f aca="false">CONCATENATE(D122,E122,B122,E122,C122,E122,E122)</f>
        <v>TT.12.JJJJ,,True,,</v>
      </c>
    </row>
    <row r="123" customFormat="false" ht="15" hidden="false" customHeight="false" outlineLevel="0" collapsed="false">
      <c r="C123" s="0" t="s">
        <v>6</v>
      </c>
      <c r="D123" s="0" t="str">
        <f aca="false">TEXT(A123,"TT.MM.JJJJ")</f>
        <v>TT.12.JJJJ</v>
      </c>
      <c r="E123" s="0" t="s">
        <v>7</v>
      </c>
      <c r="F123" s="0" t="str">
        <f aca="false">CONCATENATE(D123,E123,B123,E123,C123,E123,E123)</f>
        <v>TT.12.JJJJ,,True,,</v>
      </c>
    </row>
    <row r="124" customFormat="false" ht="15" hidden="false" customHeight="false" outlineLevel="0" collapsed="false">
      <c r="C124" s="0" t="s">
        <v>6</v>
      </c>
      <c r="D124" s="0" t="str">
        <f aca="false">TEXT(A124,"TT.MM.JJJJ")</f>
        <v>TT.12.JJJJ</v>
      </c>
      <c r="E124" s="0" t="s">
        <v>7</v>
      </c>
      <c r="F124" s="0" t="str">
        <f aca="false">CONCATENATE(D124,E124,B124,E124,C124,E124,E124)</f>
        <v>TT.12.JJJJ,,True,,</v>
      </c>
    </row>
    <row r="125" customFormat="false" ht="15" hidden="false" customHeight="false" outlineLevel="0" collapsed="false">
      <c r="C125" s="0" t="s">
        <v>6</v>
      </c>
      <c r="D125" s="0" t="str">
        <f aca="false">TEXT(A125,"TT.MM.JJJJ")</f>
        <v>TT.12.JJJJ</v>
      </c>
      <c r="E125" s="0" t="s">
        <v>7</v>
      </c>
      <c r="F125" s="0" t="str">
        <f aca="false">CONCATENATE(D125,E125,B125,E125,C125,E125,E125)</f>
        <v>TT.12.JJJJ,,True,,</v>
      </c>
    </row>
    <row r="126" customFormat="false" ht="15" hidden="false" customHeight="false" outlineLevel="0" collapsed="false">
      <c r="C126" s="0" t="s">
        <v>6</v>
      </c>
      <c r="D126" s="0" t="str">
        <f aca="false">TEXT(A126,"TT.MM.JJJJ")</f>
        <v>TT.12.JJJJ</v>
      </c>
      <c r="E126" s="0" t="s">
        <v>7</v>
      </c>
      <c r="F126" s="0" t="str">
        <f aca="false">CONCATENATE(D126,E126,B126,E126,C126,E126,E126)</f>
        <v>TT.12.JJJJ,,True,,</v>
      </c>
    </row>
    <row r="127" customFormat="false" ht="15" hidden="false" customHeight="false" outlineLevel="0" collapsed="false">
      <c r="C127" s="0" t="s">
        <v>6</v>
      </c>
      <c r="D127" s="0" t="str">
        <f aca="false">TEXT(A127,"TT.MM.JJJJ")</f>
        <v>TT.12.JJJJ</v>
      </c>
      <c r="E127" s="0" t="s">
        <v>7</v>
      </c>
      <c r="F127" s="0" t="str">
        <f aca="false">CONCATENATE(D127,E127,B127,E127,C127,E127,E127)</f>
        <v>TT.12.JJJJ,,True,,</v>
      </c>
    </row>
    <row r="128" customFormat="false" ht="15" hidden="false" customHeight="false" outlineLevel="0" collapsed="false">
      <c r="C128" s="0" t="s">
        <v>6</v>
      </c>
      <c r="D128" s="0" t="str">
        <f aca="false">TEXT(A128,"TT.MM.JJJJ")</f>
        <v>TT.12.JJJJ</v>
      </c>
      <c r="E128" s="0" t="s">
        <v>7</v>
      </c>
      <c r="F128" s="0" t="str">
        <f aca="false">CONCATENATE(D128,E128,B128,E128,C128,E128,E128)</f>
        <v>TT.12.JJJJ,,True,,</v>
      </c>
    </row>
    <row r="129" customFormat="false" ht="15" hidden="false" customHeight="false" outlineLevel="0" collapsed="false">
      <c r="C129" s="0" t="s">
        <v>6</v>
      </c>
      <c r="D129" s="0" t="str">
        <f aca="false">TEXT(A129,"TT.MM.JJJJ")</f>
        <v>TT.12.JJJJ</v>
      </c>
      <c r="E129" s="0" t="s">
        <v>7</v>
      </c>
      <c r="F129" s="0" t="str">
        <f aca="false">CONCATENATE(D129,E129,B129,E129,C129,E129,E129)</f>
        <v>TT.12.JJJJ,,True,,</v>
      </c>
    </row>
    <row r="130" customFormat="false" ht="15" hidden="false" customHeight="false" outlineLevel="0" collapsed="false">
      <c r="C130" s="0" t="s">
        <v>6</v>
      </c>
      <c r="D130" s="0" t="str">
        <f aca="false">TEXT(A130,"TT.MM.JJJJ")</f>
        <v>TT.12.JJJJ</v>
      </c>
      <c r="E130" s="0" t="s">
        <v>7</v>
      </c>
      <c r="F130" s="0" t="str">
        <f aca="false">CONCATENATE(D130,E130,B130,E130,C130,E130,E130)</f>
        <v>TT.12.JJJJ,,True,,</v>
      </c>
    </row>
    <row r="131" customFormat="false" ht="15" hidden="false" customHeight="false" outlineLevel="0" collapsed="false">
      <c r="C131" s="0" t="s">
        <v>6</v>
      </c>
      <c r="D131" s="0" t="str">
        <f aca="false">TEXT(A131,"TT.MM.JJJJ")</f>
        <v>TT.12.JJJJ</v>
      </c>
      <c r="E131" s="0" t="s">
        <v>7</v>
      </c>
      <c r="F131" s="0" t="str">
        <f aca="false">CONCATENATE(D131,E131,B131,E131,C131,E131,E131)</f>
        <v>TT.12.JJJJ,,True,,</v>
      </c>
    </row>
    <row r="132" customFormat="false" ht="15" hidden="false" customHeight="false" outlineLevel="0" collapsed="false">
      <c r="C132" s="0" t="s">
        <v>6</v>
      </c>
      <c r="D132" s="0" t="str">
        <f aca="false">TEXT(A132,"TT.MM.JJJJ")</f>
        <v>TT.12.JJJJ</v>
      </c>
      <c r="E132" s="0" t="s">
        <v>7</v>
      </c>
      <c r="F132" s="0" t="str">
        <f aca="false">CONCATENATE(D132,E132,B132,E132,C132,E132,E132)</f>
        <v>TT.12.JJJJ,,True,,</v>
      </c>
    </row>
    <row r="133" customFormat="false" ht="15" hidden="false" customHeight="false" outlineLevel="0" collapsed="false">
      <c r="C133" s="0" t="s">
        <v>6</v>
      </c>
      <c r="D133" s="0" t="str">
        <f aca="false">TEXT(A133,"TT.MM.JJJJ")</f>
        <v>TT.12.JJJJ</v>
      </c>
      <c r="E133" s="0" t="s">
        <v>7</v>
      </c>
      <c r="F133" s="0" t="str">
        <f aca="false">CONCATENATE(D133,E133,B133,E133,C133,E133,E133)</f>
        <v>TT.12.JJJJ,,True,,</v>
      </c>
    </row>
    <row r="134" customFormat="false" ht="15" hidden="false" customHeight="false" outlineLevel="0" collapsed="false">
      <c r="C134" s="0" t="s">
        <v>6</v>
      </c>
      <c r="D134" s="0" t="str">
        <f aca="false">TEXT(A134,"TT.MM.JJJJ")</f>
        <v>TT.12.JJJJ</v>
      </c>
      <c r="E134" s="0" t="s">
        <v>7</v>
      </c>
      <c r="F134" s="0" t="str">
        <f aca="false">CONCATENATE(D134,E134,B134,E134,C134,E134,E134)</f>
        <v>TT.12.JJJJ,,True,,</v>
      </c>
    </row>
    <row r="135" customFormat="false" ht="15" hidden="false" customHeight="false" outlineLevel="0" collapsed="false">
      <c r="C135" s="0" t="s">
        <v>6</v>
      </c>
      <c r="D135" s="0" t="str">
        <f aca="false">TEXT(A135,"TT.MM.JJJJ")</f>
        <v>TT.12.JJJJ</v>
      </c>
      <c r="E135" s="0" t="s">
        <v>7</v>
      </c>
      <c r="F135" s="0" t="str">
        <f aca="false">CONCATENATE(D135,E135,B135,E135,C135,E135,E135)</f>
        <v>TT.12.JJJJ,,True,,</v>
      </c>
    </row>
    <row r="136" customFormat="false" ht="15" hidden="false" customHeight="false" outlineLevel="0" collapsed="false">
      <c r="C136" s="0" t="s">
        <v>6</v>
      </c>
      <c r="D136" s="0" t="str">
        <f aca="false">TEXT(A136,"TT.MM.JJJJ")</f>
        <v>TT.12.JJJJ</v>
      </c>
      <c r="E136" s="0" t="s">
        <v>7</v>
      </c>
      <c r="F136" s="0" t="str">
        <f aca="false">CONCATENATE(D136,E136,B136,E136,C136,E136,E136)</f>
        <v>TT.12.JJJJ,,True,,</v>
      </c>
    </row>
    <row r="137" customFormat="false" ht="15" hidden="false" customHeight="false" outlineLevel="0" collapsed="false">
      <c r="C137" s="0" t="s">
        <v>6</v>
      </c>
      <c r="D137" s="0" t="str">
        <f aca="false">TEXT(A137,"TT.MM.JJJJ")</f>
        <v>TT.12.JJJJ</v>
      </c>
      <c r="E137" s="0" t="s">
        <v>7</v>
      </c>
      <c r="F137" s="0" t="str">
        <f aca="false">CONCATENATE(D137,E137,B137,E137,C137,E137,E137)</f>
        <v>TT.12.JJJJ,,True,,</v>
      </c>
    </row>
    <row r="138" customFormat="false" ht="15" hidden="false" customHeight="false" outlineLevel="0" collapsed="false">
      <c r="C138" s="0" t="s">
        <v>6</v>
      </c>
      <c r="D138" s="0" t="str">
        <f aca="false">TEXT(A138,"TT.MM.JJJJ")</f>
        <v>TT.12.JJJJ</v>
      </c>
      <c r="E138" s="0" t="s">
        <v>7</v>
      </c>
      <c r="F138" s="0" t="str">
        <f aca="false">CONCATENATE(D138,E138,B138,E138,C138,E138,E138)</f>
        <v>TT.12.JJJJ,,True,,</v>
      </c>
    </row>
    <row r="139" customFormat="false" ht="15" hidden="false" customHeight="false" outlineLevel="0" collapsed="false">
      <c r="C139" s="0" t="s">
        <v>6</v>
      </c>
      <c r="D139" s="0" t="str">
        <f aca="false">TEXT(A139,"TT.MM.JJJJ")</f>
        <v>TT.12.JJJJ</v>
      </c>
      <c r="E139" s="0" t="s">
        <v>7</v>
      </c>
      <c r="F139" s="0" t="str">
        <f aca="false">CONCATENATE(D139,E139,B139,E139,C139,E139,E139)</f>
        <v>TT.12.JJJJ,,True,,</v>
      </c>
    </row>
    <row r="140" customFormat="false" ht="15" hidden="false" customHeight="false" outlineLevel="0" collapsed="false">
      <c r="C140" s="0" t="s">
        <v>6</v>
      </c>
      <c r="D140" s="0" t="str">
        <f aca="false">TEXT(A140,"TT.MM.JJJJ")</f>
        <v>TT.12.JJJJ</v>
      </c>
      <c r="E140" s="0" t="s">
        <v>7</v>
      </c>
      <c r="F140" s="0" t="str">
        <f aca="false">CONCATENATE(D140,E140,B140,E140,C140,E140,E140)</f>
        <v>TT.12.JJJJ,,True,,</v>
      </c>
    </row>
    <row r="141" customFormat="false" ht="15" hidden="false" customHeight="false" outlineLevel="0" collapsed="false">
      <c r="C141" s="0" t="s">
        <v>6</v>
      </c>
      <c r="D141" s="0" t="str">
        <f aca="false">TEXT(A141,"TT.MM.JJJJ")</f>
        <v>TT.12.JJJJ</v>
      </c>
      <c r="E141" s="0" t="s">
        <v>7</v>
      </c>
      <c r="F141" s="0" t="str">
        <f aca="false">CONCATENATE(D141,E141,B141,E141,C141,E141,E141)</f>
        <v>TT.12.JJJJ,,True,,</v>
      </c>
    </row>
    <row r="142" customFormat="false" ht="15" hidden="false" customHeight="false" outlineLevel="0" collapsed="false">
      <c r="C142" s="0" t="s">
        <v>6</v>
      </c>
      <c r="D142" s="0" t="str">
        <f aca="false">TEXT(A142,"TT.MM.JJJJ")</f>
        <v>TT.12.JJJJ</v>
      </c>
      <c r="E142" s="0" t="s">
        <v>7</v>
      </c>
      <c r="F142" s="0" t="str">
        <f aca="false">CONCATENATE(D142,E142,B142,E142,C142,E142,E142)</f>
        <v>TT.12.JJJJ,,True,,</v>
      </c>
    </row>
    <row r="143" customFormat="false" ht="15" hidden="false" customHeight="false" outlineLevel="0" collapsed="false">
      <c r="C143" s="0" t="s">
        <v>6</v>
      </c>
      <c r="D143" s="0" t="str">
        <f aca="false">TEXT(A143,"TT.MM.JJJJ")</f>
        <v>TT.12.JJJJ</v>
      </c>
      <c r="E143" s="0" t="s">
        <v>7</v>
      </c>
      <c r="F143" s="0" t="str">
        <f aca="false">CONCATENATE(D143,E143,B143,E143,C143,E143,E143)</f>
        <v>TT.12.JJJJ,,True,,</v>
      </c>
    </row>
    <row r="144" customFormat="false" ht="15" hidden="false" customHeight="false" outlineLevel="0" collapsed="false">
      <c r="C144" s="0" t="s">
        <v>6</v>
      </c>
      <c r="D144" s="0" t="str">
        <f aca="false">TEXT(A144,"TT.MM.JJJJ")</f>
        <v>TT.12.JJJJ</v>
      </c>
      <c r="E144" s="0" t="s">
        <v>7</v>
      </c>
      <c r="F144" s="0" t="str">
        <f aca="false">CONCATENATE(D144,E144,B144,E144,C144,E144,E144)</f>
        <v>TT.12.JJJJ,,True,,</v>
      </c>
    </row>
    <row r="145" customFormat="false" ht="15" hidden="false" customHeight="false" outlineLevel="0" collapsed="false">
      <c r="C145" s="0" t="s">
        <v>6</v>
      </c>
      <c r="D145" s="0" t="str">
        <f aca="false">TEXT(A145,"TT.MM.JJJJ")</f>
        <v>TT.12.JJJJ</v>
      </c>
      <c r="E145" s="0" t="s">
        <v>7</v>
      </c>
      <c r="F145" s="0" t="str">
        <f aca="false">CONCATENATE(D145,E145,B145,E145,C145,E145,E145)</f>
        <v>TT.12.JJJJ,,True,,</v>
      </c>
    </row>
    <row r="146" customFormat="false" ht="15" hidden="false" customHeight="false" outlineLevel="0" collapsed="false">
      <c r="C146" s="0" t="s">
        <v>6</v>
      </c>
      <c r="D146" s="0" t="str">
        <f aca="false">TEXT(A146,"TT.MM.JJJJ")</f>
        <v>TT.12.JJJJ</v>
      </c>
      <c r="E146" s="0" t="s">
        <v>7</v>
      </c>
      <c r="F146" s="0" t="str">
        <f aca="false">CONCATENATE(D146,E146,B146,E146,C146,E146,E146)</f>
        <v>TT.12.JJJJ,,True,,</v>
      </c>
    </row>
    <row r="147" customFormat="false" ht="15" hidden="false" customHeight="false" outlineLevel="0" collapsed="false">
      <c r="C147" s="0" t="s">
        <v>6</v>
      </c>
      <c r="D147" s="0" t="str">
        <f aca="false">TEXT(A147,"TT.MM.JJJJ")</f>
        <v>TT.12.JJJJ</v>
      </c>
      <c r="E147" s="0" t="s">
        <v>7</v>
      </c>
      <c r="F147" s="0" t="str">
        <f aca="false">CONCATENATE(D147,E147,B147,E147,C147,E147,E147)</f>
        <v>TT.12.JJJJ,,True,,</v>
      </c>
    </row>
    <row r="148" customFormat="false" ht="15" hidden="false" customHeight="false" outlineLevel="0" collapsed="false">
      <c r="C148" s="0" t="s">
        <v>6</v>
      </c>
      <c r="D148" s="0" t="str">
        <f aca="false">TEXT(A148,"TT.MM.JJJJ")</f>
        <v>TT.12.JJJJ</v>
      </c>
      <c r="E148" s="0" t="s">
        <v>7</v>
      </c>
      <c r="F148" s="0" t="str">
        <f aca="false">CONCATENATE(D148,E148,B148,E148,C148,E148,E148)</f>
        <v>TT.12.JJJJ,,True,,</v>
      </c>
    </row>
    <row r="149" customFormat="false" ht="15" hidden="false" customHeight="false" outlineLevel="0" collapsed="false">
      <c r="C149" s="0" t="s">
        <v>6</v>
      </c>
      <c r="D149" s="0" t="str">
        <f aca="false">TEXT(A149,"TT.MM.JJJJ")</f>
        <v>TT.12.JJJJ</v>
      </c>
      <c r="E149" s="0" t="s">
        <v>7</v>
      </c>
      <c r="F149" s="0" t="str">
        <f aca="false">CONCATENATE(D149,E149,B149,E149,C149,E149,E149)</f>
        <v>TT.12.JJJJ,,True,,</v>
      </c>
    </row>
    <row r="150" customFormat="false" ht="15" hidden="false" customHeight="false" outlineLevel="0" collapsed="false">
      <c r="C150" s="0" t="s">
        <v>6</v>
      </c>
      <c r="D150" s="0" t="str">
        <f aca="false">TEXT(A150,"TT.MM.JJJJ")</f>
        <v>TT.12.JJJJ</v>
      </c>
      <c r="E150" s="0" t="s">
        <v>7</v>
      </c>
      <c r="F150" s="0" t="str">
        <f aca="false">CONCATENATE(D150,E150,B150,E150,C150,E150,E150)</f>
        <v>TT.12.JJJJ,,True,,</v>
      </c>
    </row>
    <row r="151" customFormat="false" ht="15" hidden="false" customHeight="false" outlineLevel="0" collapsed="false">
      <c r="C151" s="0" t="s">
        <v>6</v>
      </c>
      <c r="D151" s="0" t="str">
        <f aca="false">TEXT(A151,"TT.MM.JJJJ")</f>
        <v>TT.12.JJJJ</v>
      </c>
      <c r="E151" s="0" t="s">
        <v>7</v>
      </c>
      <c r="F151" s="0" t="str">
        <f aca="false">CONCATENATE(D151,E151,B151,E151,C151,E151,E151)</f>
        <v>TT.12.JJJJ,,True,,</v>
      </c>
    </row>
    <row r="152" customFormat="false" ht="15" hidden="false" customHeight="false" outlineLevel="0" collapsed="false">
      <c r="C152" s="0" t="s">
        <v>6</v>
      </c>
      <c r="D152" s="0" t="str">
        <f aca="false">TEXT(A152,"TT.MM.JJJJ")</f>
        <v>TT.12.JJJJ</v>
      </c>
      <c r="E152" s="0" t="s">
        <v>7</v>
      </c>
      <c r="F152" s="0" t="str">
        <f aca="false">CONCATENATE(D152,E152,B152,E152,C152,E152,E152)</f>
        <v>TT.12.JJJJ,,True,,</v>
      </c>
    </row>
    <row r="153" customFormat="false" ht="15" hidden="false" customHeight="false" outlineLevel="0" collapsed="false">
      <c r="C153" s="0" t="s">
        <v>6</v>
      </c>
      <c r="D153" s="0" t="str">
        <f aca="false">TEXT(A153,"TT.MM.JJJJ")</f>
        <v>TT.12.JJJJ</v>
      </c>
      <c r="E153" s="0" t="s">
        <v>7</v>
      </c>
      <c r="F153" s="0" t="str">
        <f aca="false">CONCATENATE(D153,E153,B153,E153,C153,E153,E153)</f>
        <v>TT.12.JJJJ,,True,,</v>
      </c>
    </row>
    <row r="154" customFormat="false" ht="15" hidden="false" customHeight="false" outlineLevel="0" collapsed="false">
      <c r="C154" s="0" t="s">
        <v>6</v>
      </c>
      <c r="D154" s="0" t="str">
        <f aca="false">TEXT(A154,"TT.MM.JJJJ")</f>
        <v>TT.12.JJJJ</v>
      </c>
      <c r="E154" s="0" t="s">
        <v>7</v>
      </c>
      <c r="F154" s="0" t="str">
        <f aca="false">CONCATENATE(D154,E154,B154,E154,C154,E154,E154)</f>
        <v>TT.12.JJJJ,,True,,</v>
      </c>
    </row>
    <row r="155" customFormat="false" ht="15" hidden="false" customHeight="false" outlineLevel="0" collapsed="false">
      <c r="C155" s="0" t="s">
        <v>6</v>
      </c>
      <c r="D155" s="0" t="str">
        <f aca="false">TEXT(A155,"TT.MM.JJJJ")</f>
        <v>TT.12.JJJJ</v>
      </c>
      <c r="E155" s="0" t="s">
        <v>7</v>
      </c>
      <c r="F155" s="0" t="str">
        <f aca="false">CONCATENATE(D155,E155,B155,E155,C155,E155,E155)</f>
        <v>TT.12.JJJJ,,True,,</v>
      </c>
    </row>
    <row r="156" customFormat="false" ht="15" hidden="false" customHeight="false" outlineLevel="0" collapsed="false">
      <c r="C156" s="0" t="s">
        <v>6</v>
      </c>
      <c r="D156" s="0" t="str">
        <f aca="false">TEXT(A156,"TT.MM.JJJJ")</f>
        <v>TT.12.JJJJ</v>
      </c>
      <c r="E156" s="0" t="s">
        <v>7</v>
      </c>
      <c r="F156" s="0" t="str">
        <f aca="false">CONCATENATE(D156,E156,B156,E156,C156,E156,E156)</f>
        <v>TT.12.JJJJ,,True,,</v>
      </c>
    </row>
    <row r="157" customFormat="false" ht="15" hidden="false" customHeight="false" outlineLevel="0" collapsed="false">
      <c r="C157" s="0" t="s">
        <v>6</v>
      </c>
      <c r="D157" s="0" t="str">
        <f aca="false">TEXT(A157,"TT.MM.JJJJ")</f>
        <v>TT.12.JJJJ</v>
      </c>
      <c r="E157" s="0" t="s">
        <v>7</v>
      </c>
      <c r="F157" s="0" t="str">
        <f aca="false">CONCATENATE(D157,E157,B157,E157,C157,E157,E157)</f>
        <v>TT.12.JJJJ,,True,,</v>
      </c>
    </row>
    <row r="158" customFormat="false" ht="15" hidden="false" customHeight="false" outlineLevel="0" collapsed="false">
      <c r="C158" s="0" t="s">
        <v>6</v>
      </c>
      <c r="D158" s="0" t="str">
        <f aca="false">TEXT(A158,"TT.MM.JJJJ")</f>
        <v>TT.12.JJJJ</v>
      </c>
      <c r="E158" s="0" t="s">
        <v>7</v>
      </c>
      <c r="F158" s="0" t="str">
        <f aca="false">CONCATENATE(D158,E158,B158,E158,C158,E158,E158)</f>
        <v>TT.12.JJJJ,,True,,</v>
      </c>
    </row>
    <row r="159" customFormat="false" ht="15" hidden="false" customHeight="false" outlineLevel="0" collapsed="false">
      <c r="C159" s="0" t="s">
        <v>6</v>
      </c>
      <c r="D159" s="0" t="str">
        <f aca="false">TEXT(A159,"TT.MM.JJJJ")</f>
        <v>TT.12.JJJJ</v>
      </c>
      <c r="E159" s="0" t="s">
        <v>7</v>
      </c>
      <c r="F159" s="0" t="str">
        <f aca="false">CONCATENATE(D159,E159,B159,E159,C159,E159,E159)</f>
        <v>TT.12.JJJJ,,True,,</v>
      </c>
    </row>
    <row r="160" customFormat="false" ht="15" hidden="false" customHeight="false" outlineLevel="0" collapsed="false">
      <c r="C160" s="0" t="s">
        <v>6</v>
      </c>
      <c r="D160" s="0" t="str">
        <f aca="false">TEXT(A160,"TT.MM.JJJJ")</f>
        <v>TT.12.JJJJ</v>
      </c>
      <c r="E160" s="0" t="s">
        <v>7</v>
      </c>
      <c r="F160" s="0" t="str">
        <f aca="false">CONCATENATE(D160,E160,B160,E160,C160,E160,E160)</f>
        <v>TT.12.JJJJ,,True,,</v>
      </c>
    </row>
    <row r="161" customFormat="false" ht="15" hidden="false" customHeight="false" outlineLevel="0" collapsed="false">
      <c r="C161" s="0" t="s">
        <v>6</v>
      </c>
      <c r="D161" s="0" t="str">
        <f aca="false">TEXT(A161,"TT.MM.JJJJ")</f>
        <v>TT.12.JJJJ</v>
      </c>
      <c r="E161" s="0" t="s">
        <v>7</v>
      </c>
      <c r="F161" s="0" t="str">
        <f aca="false">CONCATENATE(D161,E161,B161,E161,C161,E161,E161)</f>
        <v>TT.12.JJJJ,,True,,</v>
      </c>
    </row>
    <row r="162" customFormat="false" ht="15" hidden="false" customHeight="false" outlineLevel="0" collapsed="false">
      <c r="C162" s="0" t="s">
        <v>6</v>
      </c>
      <c r="D162" s="0" t="str">
        <f aca="false">TEXT(A162,"TT.MM.JJJJ")</f>
        <v>TT.12.JJJJ</v>
      </c>
      <c r="E162" s="0" t="s">
        <v>7</v>
      </c>
      <c r="F162" s="0" t="str">
        <f aca="false">CONCATENATE(D162,E162,B162,E162,C162,E162,E162)</f>
        <v>TT.12.JJJJ,,True,,</v>
      </c>
    </row>
    <row r="163" customFormat="false" ht="15" hidden="false" customHeight="false" outlineLevel="0" collapsed="false">
      <c r="C163" s="0" t="s">
        <v>6</v>
      </c>
      <c r="D163" s="0" t="str">
        <f aca="false">TEXT(A163,"TT.MM.JJJJ")</f>
        <v>TT.12.JJJJ</v>
      </c>
      <c r="E163" s="0" t="s">
        <v>7</v>
      </c>
      <c r="F163" s="0" t="str">
        <f aca="false">CONCATENATE(D163,E163,B163,E163,C163,E163,E163)</f>
        <v>TT.12.JJJJ,,True,,</v>
      </c>
    </row>
    <row r="164" customFormat="false" ht="15" hidden="false" customHeight="false" outlineLevel="0" collapsed="false">
      <c r="C164" s="0" t="s">
        <v>6</v>
      </c>
      <c r="D164" s="0" t="str">
        <f aca="false">TEXT(A164,"TT.MM.JJJJ")</f>
        <v>TT.12.JJJJ</v>
      </c>
      <c r="E164" s="0" t="s">
        <v>7</v>
      </c>
      <c r="F164" s="0" t="str">
        <f aca="false">CONCATENATE(D164,E164,B164,E164,C164,E164,E164)</f>
        <v>TT.12.JJJJ,,True,,</v>
      </c>
    </row>
    <row r="165" customFormat="false" ht="15" hidden="false" customHeight="false" outlineLevel="0" collapsed="false">
      <c r="C165" s="0" t="s">
        <v>6</v>
      </c>
      <c r="D165" s="0" t="str">
        <f aca="false">TEXT(A165,"TT.MM.JJJJ")</f>
        <v>TT.12.JJJJ</v>
      </c>
      <c r="E165" s="0" t="s">
        <v>7</v>
      </c>
      <c r="F165" s="0" t="str">
        <f aca="false">CONCATENATE(D165,E165,B165,E165,C165,E165,E165)</f>
        <v>TT.12.JJJJ,,True,,</v>
      </c>
    </row>
    <row r="166" customFormat="false" ht="15" hidden="false" customHeight="false" outlineLevel="0" collapsed="false">
      <c r="C166" s="0" t="s">
        <v>6</v>
      </c>
      <c r="D166" s="0" t="str">
        <f aca="false">TEXT(A166,"TT.MM.JJJJ")</f>
        <v>TT.12.JJJJ</v>
      </c>
      <c r="E166" s="0" t="s">
        <v>7</v>
      </c>
      <c r="F166" s="0" t="str">
        <f aca="false">CONCATENATE(D166,E166,B166,E166,C166,E166,E166)</f>
        <v>TT.12.JJJJ,,True,,</v>
      </c>
    </row>
    <row r="167" customFormat="false" ht="15" hidden="false" customHeight="false" outlineLevel="0" collapsed="false">
      <c r="C167" s="0" t="s">
        <v>6</v>
      </c>
      <c r="D167" s="0" t="str">
        <f aca="false">TEXT(A167,"TT.MM.JJJJ")</f>
        <v>TT.12.JJJJ</v>
      </c>
      <c r="E167" s="0" t="s">
        <v>7</v>
      </c>
      <c r="F167" s="0" t="str">
        <f aca="false">CONCATENATE(D167,E167,B167,E167,C167,E167,E167)</f>
        <v>TT.12.JJJJ,,True,,</v>
      </c>
    </row>
    <row r="168" customFormat="false" ht="15" hidden="false" customHeight="false" outlineLevel="0" collapsed="false">
      <c r="C168" s="0" t="s">
        <v>6</v>
      </c>
      <c r="D168" s="0" t="str">
        <f aca="false">TEXT(A168,"TT.MM.JJJJ")</f>
        <v>TT.12.JJJJ</v>
      </c>
      <c r="E168" s="0" t="s">
        <v>7</v>
      </c>
      <c r="F168" s="0" t="str">
        <f aca="false">CONCATENATE(D168,E168,B168,E168,C168,E168,E168)</f>
        <v>TT.12.JJJJ,,True,,</v>
      </c>
    </row>
    <row r="169" customFormat="false" ht="15" hidden="false" customHeight="false" outlineLevel="0" collapsed="false">
      <c r="C169" s="0" t="s">
        <v>6</v>
      </c>
      <c r="D169" s="0" t="str">
        <f aca="false">TEXT(A169,"TT.MM.JJJJ")</f>
        <v>TT.12.JJJJ</v>
      </c>
      <c r="E169" s="0" t="s">
        <v>7</v>
      </c>
      <c r="F169" s="0" t="str">
        <f aca="false">CONCATENATE(D169,E169,B169,E169,C169,E169,E169)</f>
        <v>TT.12.JJJJ,,True,,</v>
      </c>
    </row>
    <row r="170" customFormat="false" ht="15" hidden="false" customHeight="false" outlineLevel="0" collapsed="false">
      <c r="C170" s="0" t="s">
        <v>6</v>
      </c>
      <c r="D170" s="0" t="str">
        <f aca="false">TEXT(A170,"TT.MM.JJJJ")</f>
        <v>TT.12.JJJJ</v>
      </c>
      <c r="E170" s="0" t="s">
        <v>7</v>
      </c>
      <c r="F170" s="0" t="str">
        <f aca="false">CONCATENATE(D170,E170,B170,E170,C170,E170,E170)</f>
        <v>TT.12.JJJJ,,True,,</v>
      </c>
    </row>
    <row r="171" customFormat="false" ht="15" hidden="false" customHeight="false" outlineLevel="0" collapsed="false">
      <c r="C171" s="0" t="s">
        <v>6</v>
      </c>
      <c r="D171" s="0" t="str">
        <f aca="false">TEXT(A171,"TT.MM.JJJJ")</f>
        <v>TT.12.JJJJ</v>
      </c>
      <c r="E171" s="0" t="s">
        <v>7</v>
      </c>
      <c r="F171" s="0" t="str">
        <f aca="false">CONCATENATE(D171,E171,B171,E171,C171,E171,E171)</f>
        <v>TT.12.JJJJ,,True,,</v>
      </c>
    </row>
    <row r="172" customFormat="false" ht="15" hidden="false" customHeight="false" outlineLevel="0" collapsed="false">
      <c r="C172" s="0" t="s">
        <v>6</v>
      </c>
      <c r="D172" s="0" t="str">
        <f aca="false">TEXT(A172,"TT.MM.JJJJ")</f>
        <v>TT.12.JJJJ</v>
      </c>
      <c r="E172" s="0" t="s">
        <v>7</v>
      </c>
      <c r="F172" s="0" t="str">
        <f aca="false">CONCATENATE(D172,E172,B172,E172,C172,E172,E172)</f>
        <v>TT.12.JJJJ,,True,,</v>
      </c>
    </row>
    <row r="173" customFormat="false" ht="15" hidden="false" customHeight="false" outlineLevel="0" collapsed="false">
      <c r="C173" s="0" t="s">
        <v>6</v>
      </c>
      <c r="D173" s="0" t="str">
        <f aca="false">TEXT(A173,"TT.MM.JJJJ")</f>
        <v>TT.12.JJJJ</v>
      </c>
      <c r="E173" s="0" t="s">
        <v>7</v>
      </c>
      <c r="F173" s="0" t="str">
        <f aca="false">CONCATENATE(D173,E173,B173,E173,C173,E173,E173)</f>
        <v>TT.12.JJJJ,,True,,</v>
      </c>
    </row>
    <row r="174" customFormat="false" ht="15" hidden="false" customHeight="false" outlineLevel="0" collapsed="false">
      <c r="C174" s="0" t="s">
        <v>6</v>
      </c>
      <c r="D174" s="0" t="str">
        <f aca="false">TEXT(A174,"TT.MM.JJJJ")</f>
        <v>TT.12.JJJJ</v>
      </c>
      <c r="E174" s="0" t="s">
        <v>7</v>
      </c>
      <c r="F174" s="0" t="str">
        <f aca="false">CONCATENATE(D174,E174,B174,E174,C174,E174,E174)</f>
        <v>TT.12.JJJJ,,True,,</v>
      </c>
    </row>
    <row r="175" customFormat="false" ht="15" hidden="false" customHeight="false" outlineLevel="0" collapsed="false">
      <c r="C175" s="0" t="s">
        <v>6</v>
      </c>
      <c r="D175" s="0" t="str">
        <f aca="false">TEXT(A175,"TT.MM.JJJJ")</f>
        <v>TT.12.JJJJ</v>
      </c>
      <c r="E175" s="0" t="s">
        <v>7</v>
      </c>
      <c r="F175" s="0" t="str">
        <f aca="false">CONCATENATE(D175,E175,B175,E175,C175,E175,E175)</f>
        <v>TT.12.JJJJ,,True,,</v>
      </c>
    </row>
    <row r="176" customFormat="false" ht="15" hidden="false" customHeight="false" outlineLevel="0" collapsed="false">
      <c r="C176" s="0" t="s">
        <v>6</v>
      </c>
      <c r="D176" s="0" t="str">
        <f aca="false">TEXT(A176,"TT.MM.JJJJ")</f>
        <v>TT.12.JJJJ</v>
      </c>
      <c r="E176" s="0" t="s">
        <v>7</v>
      </c>
      <c r="F176" s="0" t="str">
        <f aca="false">CONCATENATE(D176,E176,B176,E176,C176,E176,E176)</f>
        <v>TT.12.JJJJ,,True,,</v>
      </c>
    </row>
    <row r="177" customFormat="false" ht="15" hidden="false" customHeight="false" outlineLevel="0" collapsed="false">
      <c r="C177" s="0" t="s">
        <v>6</v>
      </c>
      <c r="D177" s="0" t="str">
        <f aca="false">TEXT(A177,"TT.MM.JJJJ")</f>
        <v>TT.12.JJJJ</v>
      </c>
      <c r="E177" s="0" t="s">
        <v>7</v>
      </c>
      <c r="F177" s="0" t="str">
        <f aca="false">CONCATENATE(D177,E177,B177,E177,C177,E177,E177)</f>
        <v>TT.12.JJJJ,,True,,</v>
      </c>
    </row>
    <row r="178" customFormat="false" ht="15" hidden="false" customHeight="false" outlineLevel="0" collapsed="false">
      <c r="C178" s="0" t="s">
        <v>6</v>
      </c>
      <c r="D178" s="0" t="str">
        <f aca="false">TEXT(A178,"TT.MM.JJJJ")</f>
        <v>TT.12.JJJJ</v>
      </c>
      <c r="E178" s="0" t="s">
        <v>7</v>
      </c>
      <c r="F178" s="0" t="str">
        <f aca="false">CONCATENATE(D178,E178,B178,E178,C178,E178,E178)</f>
        <v>TT.12.JJJJ,,True,,</v>
      </c>
    </row>
    <row r="179" customFormat="false" ht="15" hidden="false" customHeight="false" outlineLevel="0" collapsed="false">
      <c r="C179" s="0" t="s">
        <v>6</v>
      </c>
      <c r="D179" s="0" t="str">
        <f aca="false">TEXT(A179,"TT.MM.JJJJ")</f>
        <v>TT.12.JJJJ</v>
      </c>
      <c r="E179" s="0" t="s">
        <v>7</v>
      </c>
      <c r="F179" s="0" t="str">
        <f aca="false">CONCATENATE(D179,E179,B179,E179,C179,E179,E179)</f>
        <v>TT.12.JJJJ,,True,,</v>
      </c>
    </row>
    <row r="180" customFormat="false" ht="15" hidden="false" customHeight="false" outlineLevel="0" collapsed="false">
      <c r="C180" s="0" t="s">
        <v>6</v>
      </c>
      <c r="D180" s="0" t="str">
        <f aca="false">TEXT(A180,"TT.MM.JJJJ")</f>
        <v>TT.12.JJJJ</v>
      </c>
      <c r="E180" s="0" t="s">
        <v>7</v>
      </c>
      <c r="F180" s="0" t="str">
        <f aca="false">CONCATENATE(D180,E180,B180,E180,C180,E180,E180)</f>
        <v>TT.12.JJJJ,,True,,</v>
      </c>
    </row>
    <row r="181" customFormat="false" ht="15" hidden="false" customHeight="false" outlineLevel="0" collapsed="false">
      <c r="C181" s="0" t="s">
        <v>6</v>
      </c>
      <c r="D181" s="0" t="str">
        <f aca="false">TEXT(A181,"TT.MM.JJJJ")</f>
        <v>TT.12.JJJJ</v>
      </c>
      <c r="E181" s="0" t="s">
        <v>7</v>
      </c>
      <c r="F181" s="0" t="str">
        <f aca="false">CONCATENATE(D181,E181,B181,E181,C181,E181,E181)</f>
        <v>TT.12.JJJJ,,True,,</v>
      </c>
    </row>
    <row r="182" customFormat="false" ht="15" hidden="false" customHeight="false" outlineLevel="0" collapsed="false">
      <c r="C182" s="0" t="s">
        <v>6</v>
      </c>
      <c r="D182" s="0" t="str">
        <f aca="false">TEXT(A182,"TT.MM.JJJJ")</f>
        <v>TT.12.JJJJ</v>
      </c>
      <c r="E182" s="0" t="s">
        <v>7</v>
      </c>
      <c r="F182" s="0" t="str">
        <f aca="false">CONCATENATE(D182,E182,B182,E182,C182,E182,E182)</f>
        <v>TT.12.JJJJ,,True,,</v>
      </c>
    </row>
    <row r="183" customFormat="false" ht="15" hidden="false" customHeight="false" outlineLevel="0" collapsed="false">
      <c r="C183" s="0" t="s">
        <v>6</v>
      </c>
      <c r="D183" s="0" t="str">
        <f aca="false">TEXT(A183,"TT.MM.JJJJ")</f>
        <v>TT.12.JJJJ</v>
      </c>
      <c r="E183" s="0" t="s">
        <v>7</v>
      </c>
      <c r="F183" s="0" t="str">
        <f aca="false">CONCATENATE(D183,E183,B183,E183,C183,E183,E183)</f>
        <v>TT.12.JJJJ,,True,,</v>
      </c>
    </row>
    <row r="184" customFormat="false" ht="15" hidden="false" customHeight="false" outlineLevel="0" collapsed="false">
      <c r="C184" s="0" t="s">
        <v>6</v>
      </c>
      <c r="D184" s="0" t="str">
        <f aca="false">TEXT(A184,"TT.MM.JJJJ")</f>
        <v>TT.12.JJJJ</v>
      </c>
      <c r="E184" s="0" t="s">
        <v>7</v>
      </c>
      <c r="F184" s="0" t="str">
        <f aca="false">CONCATENATE(D184,E184,B184,E184,C184,E184,E184)</f>
        <v>TT.12.JJJJ,,True,,</v>
      </c>
    </row>
    <row r="185" customFormat="false" ht="15" hidden="false" customHeight="false" outlineLevel="0" collapsed="false">
      <c r="C185" s="0" t="s">
        <v>6</v>
      </c>
      <c r="D185" s="0" t="str">
        <f aca="false">TEXT(A185,"TT.MM.JJJJ")</f>
        <v>TT.12.JJJJ</v>
      </c>
      <c r="E185" s="0" t="s">
        <v>7</v>
      </c>
      <c r="F185" s="0" t="str">
        <f aca="false">CONCATENATE(D185,E185,B185,E185,C185,E185,E185)</f>
        <v>TT.12.JJJJ,,True,,</v>
      </c>
    </row>
    <row r="186" customFormat="false" ht="15" hidden="false" customHeight="false" outlineLevel="0" collapsed="false">
      <c r="C186" s="0" t="s">
        <v>6</v>
      </c>
      <c r="D186" s="0" t="str">
        <f aca="false">TEXT(A186,"TT.MM.JJJJ")</f>
        <v>TT.12.JJJJ</v>
      </c>
      <c r="E186" s="0" t="s">
        <v>7</v>
      </c>
      <c r="F186" s="0" t="str">
        <f aca="false">CONCATENATE(D186,E186,B186,E186,C186,E186,E186)</f>
        <v>TT.12.JJJJ,,True,,</v>
      </c>
    </row>
    <row r="187" customFormat="false" ht="15" hidden="false" customHeight="false" outlineLevel="0" collapsed="false">
      <c r="C187" s="0" t="s">
        <v>6</v>
      </c>
      <c r="D187" s="0" t="str">
        <f aca="false">TEXT(A187,"TT.MM.JJJJ")</f>
        <v>TT.12.JJJJ</v>
      </c>
      <c r="E187" s="0" t="s">
        <v>7</v>
      </c>
      <c r="F187" s="0" t="str">
        <f aca="false">CONCATENATE(D187,E187,B187,E187,C187,E187,E187)</f>
        <v>TT.12.JJJJ,,True,,</v>
      </c>
    </row>
    <row r="188" customFormat="false" ht="15" hidden="false" customHeight="false" outlineLevel="0" collapsed="false">
      <c r="C188" s="0" t="s">
        <v>6</v>
      </c>
      <c r="D188" s="0" t="str">
        <f aca="false">TEXT(A188,"TT.MM.JJJJ")</f>
        <v>TT.12.JJJJ</v>
      </c>
      <c r="E188" s="0" t="s">
        <v>7</v>
      </c>
      <c r="F188" s="0" t="str">
        <f aca="false">CONCATENATE(D188,E188,B188,E188,C188,E188,E188)</f>
        <v>TT.12.JJJJ,,True,,</v>
      </c>
    </row>
    <row r="189" customFormat="false" ht="15" hidden="false" customHeight="false" outlineLevel="0" collapsed="false">
      <c r="C189" s="0" t="s">
        <v>6</v>
      </c>
      <c r="D189" s="0" t="str">
        <f aca="false">TEXT(A189,"TT.MM.JJJJ")</f>
        <v>TT.12.JJJJ</v>
      </c>
      <c r="E189" s="0" t="s">
        <v>7</v>
      </c>
      <c r="F189" s="0" t="str">
        <f aca="false">CONCATENATE(D189,E189,B189,E189,C189,E189,E189)</f>
        <v>TT.12.JJJJ,,True,,</v>
      </c>
    </row>
    <row r="190" customFormat="false" ht="15" hidden="false" customHeight="false" outlineLevel="0" collapsed="false">
      <c r="C190" s="0" t="s">
        <v>6</v>
      </c>
      <c r="D190" s="0" t="str">
        <f aca="false">TEXT(A190,"TT.MM.JJJJ")</f>
        <v>TT.12.JJJJ</v>
      </c>
      <c r="E190" s="0" t="s">
        <v>7</v>
      </c>
      <c r="F190" s="0" t="str">
        <f aca="false">CONCATENATE(D190,E190,B190,E190,C190,E190,E190)</f>
        <v>TT.12.JJJJ,,True,,</v>
      </c>
    </row>
    <row r="191" customFormat="false" ht="15" hidden="false" customHeight="false" outlineLevel="0" collapsed="false">
      <c r="C191" s="0" t="s">
        <v>6</v>
      </c>
      <c r="D191" s="0" t="str">
        <f aca="false">TEXT(A191,"TT.MM.JJJJ")</f>
        <v>TT.12.JJJJ</v>
      </c>
      <c r="E191" s="0" t="s">
        <v>7</v>
      </c>
      <c r="F191" s="0" t="str">
        <f aca="false">CONCATENATE(D191,E191,B191,E191,C191,E191,E191)</f>
        <v>TT.12.JJJJ,,True,,</v>
      </c>
    </row>
    <row r="192" customFormat="false" ht="15" hidden="false" customHeight="false" outlineLevel="0" collapsed="false">
      <c r="C192" s="0" t="s">
        <v>6</v>
      </c>
      <c r="D192" s="0" t="str">
        <f aca="false">TEXT(A192,"TT.MM.JJJJ")</f>
        <v>TT.12.JJJJ</v>
      </c>
      <c r="E192" s="0" t="s">
        <v>7</v>
      </c>
      <c r="F192" s="0" t="str">
        <f aca="false">CONCATENATE(D192,E192,B192,E192,C192,E192,E192)</f>
        <v>TT.12.JJJJ,,True,,</v>
      </c>
    </row>
    <row r="193" customFormat="false" ht="15" hidden="false" customHeight="false" outlineLevel="0" collapsed="false">
      <c r="C193" s="0" t="s">
        <v>6</v>
      </c>
      <c r="D193" s="0" t="str">
        <f aca="false">TEXT(A193,"TT.MM.JJJJ")</f>
        <v>TT.12.JJJJ</v>
      </c>
      <c r="E193" s="0" t="s">
        <v>7</v>
      </c>
      <c r="F193" s="0" t="str">
        <f aca="false">CONCATENATE(D193,E193,B193,E193,C193,E193,E193)</f>
        <v>TT.12.JJJJ,,True,,</v>
      </c>
    </row>
    <row r="194" customFormat="false" ht="15" hidden="false" customHeight="false" outlineLevel="0" collapsed="false">
      <c r="C194" s="0" t="s">
        <v>6</v>
      </c>
      <c r="D194" s="0" t="str">
        <f aca="false">TEXT(A194,"TT.MM.JJJJ")</f>
        <v>TT.12.JJJJ</v>
      </c>
      <c r="E194" s="0" t="s">
        <v>7</v>
      </c>
      <c r="F194" s="0" t="str">
        <f aca="false">CONCATENATE(D194,E194,B194,E194,C194,E194,E194)</f>
        <v>TT.12.JJJJ,,True,,</v>
      </c>
    </row>
    <row r="195" customFormat="false" ht="15" hidden="false" customHeight="false" outlineLevel="0" collapsed="false">
      <c r="C195" s="0" t="s">
        <v>6</v>
      </c>
      <c r="D195" s="0" t="str">
        <f aca="false">TEXT(A195,"TT.MM.JJJJ")</f>
        <v>TT.12.JJJJ</v>
      </c>
      <c r="E195" s="0" t="s">
        <v>7</v>
      </c>
      <c r="F195" s="0" t="str">
        <f aca="false">CONCATENATE(D195,E195,B195,E195,C195,E195,E195)</f>
        <v>TT.12.JJJJ,,True,,</v>
      </c>
    </row>
    <row r="196" customFormat="false" ht="15" hidden="false" customHeight="false" outlineLevel="0" collapsed="false">
      <c r="C196" s="0" t="s">
        <v>6</v>
      </c>
      <c r="D196" s="0" t="str">
        <f aca="false">TEXT(A196,"TT.MM.JJJJ")</f>
        <v>TT.12.JJJJ</v>
      </c>
      <c r="E196" s="0" t="s">
        <v>7</v>
      </c>
      <c r="F196" s="0" t="str">
        <f aca="false">CONCATENATE(D196,E196,B196,E196,C196,E196,E196)</f>
        <v>TT.12.JJJJ,,True,,</v>
      </c>
    </row>
    <row r="197" customFormat="false" ht="15" hidden="false" customHeight="false" outlineLevel="0" collapsed="false">
      <c r="C197" s="0" t="s">
        <v>6</v>
      </c>
      <c r="D197" s="0" t="str">
        <f aca="false">TEXT(A197,"TT.MM.JJJJ")</f>
        <v>TT.12.JJJJ</v>
      </c>
      <c r="E197" s="0" t="s">
        <v>7</v>
      </c>
      <c r="F197" s="0" t="str">
        <f aca="false">CONCATENATE(D197,E197,B197,E197,C197,E197,E197)</f>
        <v>TT.12.JJJJ,,True,,</v>
      </c>
    </row>
    <row r="198" customFormat="false" ht="15" hidden="false" customHeight="false" outlineLevel="0" collapsed="false">
      <c r="C198" s="0" t="s">
        <v>6</v>
      </c>
      <c r="D198" s="0" t="str">
        <f aca="false">TEXT(A198,"TT.MM.JJJJ")</f>
        <v>TT.12.JJJJ</v>
      </c>
      <c r="E198" s="0" t="s">
        <v>7</v>
      </c>
      <c r="F198" s="0" t="str">
        <f aca="false">CONCATENATE(D198,E198,B198,E198,C198,E198,E198)</f>
        <v>TT.12.JJJJ,,True,,</v>
      </c>
    </row>
    <row r="199" customFormat="false" ht="15" hidden="false" customHeight="false" outlineLevel="0" collapsed="false">
      <c r="C199" s="0" t="s">
        <v>6</v>
      </c>
      <c r="D199" s="0" t="str">
        <f aca="false">TEXT(A199,"TT.MM.JJJJ")</f>
        <v>TT.12.JJJJ</v>
      </c>
      <c r="E199" s="0" t="s">
        <v>7</v>
      </c>
      <c r="F199" s="0" t="str">
        <f aca="false">CONCATENATE(D199,E199,B199,E199,C199,E199,E199)</f>
        <v>TT.12.JJJJ,,True,,</v>
      </c>
    </row>
    <row r="200" customFormat="false" ht="15" hidden="false" customHeight="false" outlineLevel="0" collapsed="false">
      <c r="C200" s="0" t="s">
        <v>6</v>
      </c>
      <c r="D200" s="0" t="str">
        <f aca="false">TEXT(A200,"TT.MM.JJJJ")</f>
        <v>TT.12.JJJJ</v>
      </c>
      <c r="E200" s="0" t="s">
        <v>7</v>
      </c>
      <c r="F200" s="0" t="str">
        <f aca="false">CONCATENATE(D200,E200,B200,E200,C200,E200,E200)</f>
        <v>TT.12.JJJJ,,True,,</v>
      </c>
    </row>
    <row r="201" customFormat="false" ht="15" hidden="false" customHeight="false" outlineLevel="0" collapsed="false">
      <c r="C201" s="0" t="s">
        <v>6</v>
      </c>
      <c r="D201" s="0" t="str">
        <f aca="false">TEXT(A201,"TT.MM.JJJJ")</f>
        <v>TT.12.JJJJ</v>
      </c>
      <c r="E201" s="0" t="s">
        <v>7</v>
      </c>
      <c r="F201" s="0" t="str">
        <f aca="false">CONCATENATE(D201,E201,B201,E201,C201,E201,E201)</f>
        <v>TT.12.JJJJ,,True,,</v>
      </c>
    </row>
    <row r="202" customFormat="false" ht="15" hidden="false" customHeight="false" outlineLevel="0" collapsed="false">
      <c r="C202" s="0" t="s">
        <v>6</v>
      </c>
      <c r="D202" s="0" t="str">
        <f aca="false">TEXT(A202,"TT.MM.JJJJ")</f>
        <v>TT.12.JJJJ</v>
      </c>
      <c r="E202" s="0" t="s">
        <v>7</v>
      </c>
      <c r="F202" s="0" t="str">
        <f aca="false">CONCATENATE(D202,E202,B202,E202,C202,E202,E202)</f>
        <v>TT.12.JJJJ,,True,,</v>
      </c>
    </row>
    <row r="203" customFormat="false" ht="15" hidden="false" customHeight="false" outlineLevel="0" collapsed="false">
      <c r="C203" s="0" t="s">
        <v>6</v>
      </c>
      <c r="D203" s="0" t="str">
        <f aca="false">TEXT(A203,"TT.MM.JJJJ")</f>
        <v>TT.12.JJJJ</v>
      </c>
      <c r="E203" s="0" t="s">
        <v>7</v>
      </c>
      <c r="F203" s="0" t="str">
        <f aca="false">CONCATENATE(D203,E203,B203,E203,C203,E203,E203)</f>
        <v>TT.12.JJJJ,,True,,</v>
      </c>
    </row>
    <row r="204" customFormat="false" ht="15" hidden="false" customHeight="false" outlineLevel="0" collapsed="false">
      <c r="C204" s="0" t="s">
        <v>6</v>
      </c>
      <c r="D204" s="0" t="str">
        <f aca="false">TEXT(A204,"TT.MM.JJJJ")</f>
        <v>TT.12.JJJJ</v>
      </c>
      <c r="E204" s="0" t="s">
        <v>7</v>
      </c>
      <c r="F204" s="0" t="str">
        <f aca="false">CONCATENATE(D204,E204,B204,E204,C204,E204,E204)</f>
        <v>TT.12.JJJJ,,True,,</v>
      </c>
    </row>
    <row r="205" customFormat="false" ht="15" hidden="false" customHeight="false" outlineLevel="0" collapsed="false">
      <c r="C205" s="0" t="s">
        <v>6</v>
      </c>
      <c r="D205" s="0" t="str">
        <f aca="false">TEXT(A205,"TT.MM.JJJJ")</f>
        <v>TT.12.JJJJ</v>
      </c>
      <c r="E205" s="0" t="s">
        <v>7</v>
      </c>
      <c r="F205" s="0" t="str">
        <f aca="false">CONCATENATE(D205,E205,B205,E205,C205,E205,E205)</f>
        <v>TT.12.JJJJ,,True,,</v>
      </c>
    </row>
    <row r="206" customFormat="false" ht="15" hidden="false" customHeight="false" outlineLevel="0" collapsed="false">
      <c r="C206" s="0" t="s">
        <v>6</v>
      </c>
      <c r="D206" s="0" t="str">
        <f aca="false">TEXT(A206,"TT.MM.JJJJ")</f>
        <v>TT.12.JJJJ</v>
      </c>
      <c r="E206" s="0" t="s">
        <v>7</v>
      </c>
      <c r="F206" s="0" t="str">
        <f aca="false">CONCATENATE(D206,E206,B206,E206,C206,E206,E206)</f>
        <v>TT.12.JJJJ,,True,,</v>
      </c>
    </row>
    <row r="207" customFormat="false" ht="15" hidden="false" customHeight="false" outlineLevel="0" collapsed="false">
      <c r="C207" s="0" t="s">
        <v>6</v>
      </c>
      <c r="D207" s="0" t="str">
        <f aca="false">TEXT(A207,"TT.MM.JJJJ")</f>
        <v>TT.12.JJJJ</v>
      </c>
      <c r="E207" s="0" t="s">
        <v>7</v>
      </c>
      <c r="F207" s="0" t="str">
        <f aca="false">CONCATENATE(D207,E207,B207,E207,C207,E207,E207)</f>
        <v>TT.12.JJJJ,,True,,</v>
      </c>
    </row>
    <row r="208" customFormat="false" ht="15" hidden="false" customHeight="false" outlineLevel="0" collapsed="false">
      <c r="C208" s="0" t="s">
        <v>6</v>
      </c>
      <c r="D208" s="0" t="str">
        <f aca="false">TEXT(A208,"TT.MM.JJJJ")</f>
        <v>TT.12.JJJJ</v>
      </c>
      <c r="E208" s="0" t="s">
        <v>7</v>
      </c>
      <c r="F208" s="0" t="str">
        <f aca="false">CONCATENATE(D208,E208,B208,E208,C208,E208,E208)</f>
        <v>TT.12.JJJJ,,True,,</v>
      </c>
    </row>
    <row r="209" customFormat="false" ht="15" hidden="false" customHeight="false" outlineLevel="0" collapsed="false">
      <c r="C209" s="0" t="s">
        <v>6</v>
      </c>
      <c r="D209" s="0" t="str">
        <f aca="false">TEXT(A209,"TT.MM.JJJJ")</f>
        <v>TT.12.JJJJ</v>
      </c>
      <c r="E209" s="0" t="s">
        <v>7</v>
      </c>
      <c r="F209" s="0" t="str">
        <f aca="false">CONCATENATE(D209,E209,B209,E209,C209,E209,E209)</f>
        <v>TT.12.JJJJ,,True,,</v>
      </c>
    </row>
    <row r="210" customFormat="false" ht="15" hidden="false" customHeight="false" outlineLevel="0" collapsed="false">
      <c r="C210" s="0" t="s">
        <v>6</v>
      </c>
      <c r="D210" s="0" t="str">
        <f aca="false">TEXT(A210,"TT.MM.JJJJ")</f>
        <v>TT.12.JJJJ</v>
      </c>
      <c r="E210" s="0" t="s">
        <v>7</v>
      </c>
      <c r="F210" s="0" t="str">
        <f aca="false">CONCATENATE(D210,E210,B210,E210,C210,E210,E210)</f>
        <v>TT.12.JJJJ,,True,,</v>
      </c>
    </row>
    <row r="211" customFormat="false" ht="15" hidden="false" customHeight="false" outlineLevel="0" collapsed="false">
      <c r="C211" s="0" t="s">
        <v>6</v>
      </c>
      <c r="D211" s="0" t="str">
        <f aca="false">TEXT(A211,"TT.MM.JJJJ")</f>
        <v>TT.12.JJJJ</v>
      </c>
      <c r="E211" s="0" t="s">
        <v>7</v>
      </c>
      <c r="F211" s="0" t="str">
        <f aca="false">CONCATENATE(D211,E211,B211,E211,C211,E211,E211)</f>
        <v>TT.12.JJJJ,,True,,</v>
      </c>
    </row>
    <row r="212" customFormat="false" ht="15" hidden="false" customHeight="false" outlineLevel="0" collapsed="false">
      <c r="C212" s="0" t="s">
        <v>6</v>
      </c>
      <c r="D212" s="0" t="str">
        <f aca="false">TEXT(A212,"TT.MM.JJJJ")</f>
        <v>TT.12.JJJJ</v>
      </c>
      <c r="E212" s="0" t="s">
        <v>7</v>
      </c>
      <c r="F212" s="0" t="str">
        <f aca="false">CONCATENATE(D212,E212,B212,E212,C212,E212,E212)</f>
        <v>TT.12.JJJJ,,True,,</v>
      </c>
    </row>
    <row r="213" customFormat="false" ht="15" hidden="false" customHeight="false" outlineLevel="0" collapsed="false">
      <c r="C213" s="0" t="s">
        <v>6</v>
      </c>
      <c r="D213" s="0" t="str">
        <f aca="false">TEXT(A213,"TT.MM.JJJJ")</f>
        <v>TT.12.JJJJ</v>
      </c>
      <c r="E213" s="0" t="s">
        <v>7</v>
      </c>
      <c r="F213" s="0" t="str">
        <f aca="false">CONCATENATE(D213,E213,B213,E213,C213,E213,E213)</f>
        <v>TT.12.JJJJ,,True,,</v>
      </c>
    </row>
    <row r="214" customFormat="false" ht="15" hidden="false" customHeight="false" outlineLevel="0" collapsed="false">
      <c r="C214" s="0" t="s">
        <v>6</v>
      </c>
      <c r="D214" s="0" t="str">
        <f aca="false">TEXT(A214,"TT.MM.JJJJ")</f>
        <v>TT.12.JJJJ</v>
      </c>
      <c r="E214" s="0" t="s">
        <v>7</v>
      </c>
      <c r="F214" s="0" t="str">
        <f aca="false">CONCATENATE(D214,E214,B214,E214,C214,E214,E214)</f>
        <v>TT.12.JJJJ,,True,,</v>
      </c>
    </row>
    <row r="215" customFormat="false" ht="15" hidden="false" customHeight="false" outlineLevel="0" collapsed="false">
      <c r="C215" s="0" t="s">
        <v>6</v>
      </c>
      <c r="D215" s="0" t="str">
        <f aca="false">TEXT(A215,"TT.MM.JJJJ")</f>
        <v>TT.12.JJJJ</v>
      </c>
      <c r="E215" s="0" t="s">
        <v>7</v>
      </c>
      <c r="F215" s="0" t="str">
        <f aca="false">CONCATENATE(D215,E215,B215,E215,C215,E215,E215)</f>
        <v>TT.12.JJJJ,,True,,</v>
      </c>
    </row>
    <row r="216" customFormat="false" ht="15" hidden="false" customHeight="false" outlineLevel="0" collapsed="false">
      <c r="C216" s="0" t="s">
        <v>6</v>
      </c>
      <c r="D216" s="0" t="str">
        <f aca="false">TEXT(A216,"TT.MM.JJJJ")</f>
        <v>TT.12.JJJJ</v>
      </c>
      <c r="E216" s="0" t="s">
        <v>7</v>
      </c>
      <c r="F216" s="0" t="str">
        <f aca="false">CONCATENATE(D216,E216,B216,E216,C216,E216,E216)</f>
        <v>TT.12.JJJJ,,True,,</v>
      </c>
    </row>
    <row r="217" customFormat="false" ht="15" hidden="false" customHeight="false" outlineLevel="0" collapsed="false">
      <c r="C217" s="0" t="s">
        <v>6</v>
      </c>
      <c r="D217" s="0" t="str">
        <f aca="false">TEXT(A217,"TT.MM.JJJJ")</f>
        <v>TT.12.JJJJ</v>
      </c>
      <c r="E217" s="0" t="s">
        <v>7</v>
      </c>
      <c r="F217" s="0" t="str">
        <f aca="false">CONCATENATE(D217,E217,B217,E217,C217,E217,E217)</f>
        <v>TT.12.JJJJ,,True,,</v>
      </c>
    </row>
    <row r="218" customFormat="false" ht="15" hidden="false" customHeight="false" outlineLevel="0" collapsed="false">
      <c r="C218" s="0" t="s">
        <v>6</v>
      </c>
      <c r="D218" s="0" t="str">
        <f aca="false">TEXT(A218,"TT.MM.JJJJ")</f>
        <v>TT.12.JJJJ</v>
      </c>
      <c r="E218" s="0" t="s">
        <v>7</v>
      </c>
      <c r="F218" s="0" t="str">
        <f aca="false">CONCATENATE(D218,E218,B218,E218,C218,E218,E218)</f>
        <v>TT.12.JJJJ,,True,,</v>
      </c>
    </row>
    <row r="219" customFormat="false" ht="15" hidden="false" customHeight="false" outlineLevel="0" collapsed="false">
      <c r="C219" s="0" t="s">
        <v>6</v>
      </c>
      <c r="D219" s="0" t="str">
        <f aca="false">TEXT(A219,"TT.MM.JJJJ")</f>
        <v>TT.12.JJJJ</v>
      </c>
      <c r="E219" s="0" t="s">
        <v>7</v>
      </c>
      <c r="F219" s="0" t="str">
        <f aca="false">CONCATENATE(D219,E219,B219,E219,C219,E219,E219)</f>
        <v>TT.12.JJJJ,,True,,</v>
      </c>
    </row>
    <row r="220" customFormat="false" ht="15" hidden="false" customHeight="false" outlineLevel="0" collapsed="false">
      <c r="C220" s="0" t="s">
        <v>6</v>
      </c>
      <c r="D220" s="0" t="str">
        <f aca="false">TEXT(A220,"TT.MM.JJJJ")</f>
        <v>TT.12.JJJJ</v>
      </c>
      <c r="E220" s="0" t="s">
        <v>7</v>
      </c>
      <c r="F220" s="0" t="str">
        <f aca="false">CONCATENATE(D220,E220,B220,E220,C220,E220,E220)</f>
        <v>TT.12.JJJJ,,True,,</v>
      </c>
    </row>
    <row r="221" customFormat="false" ht="15" hidden="false" customHeight="false" outlineLevel="0" collapsed="false">
      <c r="C221" s="0" t="s">
        <v>6</v>
      </c>
      <c r="D221" s="0" t="str">
        <f aca="false">TEXT(A221,"TT.MM.JJJJ")</f>
        <v>TT.12.JJJJ</v>
      </c>
      <c r="E221" s="0" t="s">
        <v>7</v>
      </c>
      <c r="F221" s="0" t="str">
        <f aca="false">CONCATENATE(D221,E221,B221,E221,C221,E221,E221)</f>
        <v>TT.12.JJJJ,,True,,</v>
      </c>
    </row>
    <row r="222" customFormat="false" ht="15" hidden="false" customHeight="false" outlineLevel="0" collapsed="false">
      <c r="C222" s="0" t="s">
        <v>6</v>
      </c>
      <c r="D222" s="0" t="str">
        <f aca="false">TEXT(A222,"TT.MM.JJJJ")</f>
        <v>TT.12.JJJJ</v>
      </c>
      <c r="E222" s="0" t="s">
        <v>7</v>
      </c>
      <c r="F222" s="0" t="str">
        <f aca="false">CONCATENATE(D222,E222,B222,E222,C222,E222,E222)</f>
        <v>TT.12.JJJJ,,True,,</v>
      </c>
    </row>
    <row r="223" customFormat="false" ht="15" hidden="false" customHeight="false" outlineLevel="0" collapsed="false">
      <c r="C223" s="0" t="s">
        <v>6</v>
      </c>
      <c r="D223" s="0" t="str">
        <f aca="false">TEXT(A223,"TT.MM.JJJJ")</f>
        <v>TT.12.JJJJ</v>
      </c>
      <c r="E223" s="0" t="s">
        <v>7</v>
      </c>
      <c r="F223" s="0" t="str">
        <f aca="false">CONCATENATE(D223,E223,B223,E223,C223,E223,E223)</f>
        <v>TT.12.JJJJ,,True,,</v>
      </c>
    </row>
    <row r="224" customFormat="false" ht="15" hidden="false" customHeight="false" outlineLevel="0" collapsed="false">
      <c r="C224" s="0" t="s">
        <v>6</v>
      </c>
      <c r="D224" s="0" t="str">
        <f aca="false">TEXT(A224,"TT.MM.JJJJ")</f>
        <v>TT.12.JJJJ</v>
      </c>
      <c r="E224" s="0" t="s">
        <v>7</v>
      </c>
      <c r="F224" s="0" t="str">
        <f aca="false">CONCATENATE(D224,E224,B224,E224,C224,E224,E224)</f>
        <v>TT.12.JJJJ,,True,,</v>
      </c>
    </row>
    <row r="225" customFormat="false" ht="15" hidden="false" customHeight="false" outlineLevel="0" collapsed="false">
      <c r="C225" s="0" t="s">
        <v>6</v>
      </c>
      <c r="D225" s="0" t="str">
        <f aca="false">TEXT(A225,"TT.MM.JJJJ")</f>
        <v>TT.12.JJJJ</v>
      </c>
      <c r="E225" s="0" t="s">
        <v>7</v>
      </c>
      <c r="F225" s="0" t="str">
        <f aca="false">CONCATENATE(D225,E225,B225,E225,C225,E225,E225)</f>
        <v>TT.12.JJJJ,,True,,</v>
      </c>
    </row>
    <row r="226" customFormat="false" ht="15" hidden="false" customHeight="false" outlineLevel="0" collapsed="false">
      <c r="C226" s="0" t="s">
        <v>6</v>
      </c>
      <c r="D226" s="0" t="str">
        <f aca="false">TEXT(A226,"TT.MM.JJJJ")</f>
        <v>TT.12.JJJJ</v>
      </c>
      <c r="E226" s="0" t="s">
        <v>7</v>
      </c>
      <c r="F226" s="0" t="str">
        <f aca="false">CONCATENATE(D226,E226,B226,E226,C226,E226,E226)</f>
        <v>TT.12.JJJJ,,True,,</v>
      </c>
    </row>
    <row r="227" customFormat="false" ht="15" hidden="false" customHeight="false" outlineLevel="0" collapsed="false">
      <c r="C227" s="0" t="s">
        <v>6</v>
      </c>
      <c r="D227" s="0" t="str">
        <f aca="false">TEXT(A227,"TT.MM.JJJJ")</f>
        <v>TT.12.JJJJ</v>
      </c>
      <c r="E227" s="0" t="s">
        <v>7</v>
      </c>
      <c r="F227" s="0" t="str">
        <f aca="false">CONCATENATE(D227,E227,B227,E227,C227,E227,E227)</f>
        <v>TT.12.JJJJ,,True,,</v>
      </c>
    </row>
    <row r="228" customFormat="false" ht="15" hidden="false" customHeight="false" outlineLevel="0" collapsed="false">
      <c r="C228" s="0" t="s">
        <v>6</v>
      </c>
      <c r="D228" s="0" t="str">
        <f aca="false">TEXT(A228,"TT.MM.JJJJ")</f>
        <v>TT.12.JJJJ</v>
      </c>
      <c r="E228" s="0" t="s">
        <v>7</v>
      </c>
      <c r="F228" s="0" t="str">
        <f aca="false">CONCATENATE(D228,E228,B228,E228,C228,E228,E228)</f>
        <v>TT.12.JJJJ,,True,,</v>
      </c>
    </row>
    <row r="229" customFormat="false" ht="15" hidden="false" customHeight="false" outlineLevel="0" collapsed="false">
      <c r="C229" s="0" t="s">
        <v>6</v>
      </c>
      <c r="D229" s="0" t="str">
        <f aca="false">TEXT(A229,"TT.MM.JJJJ")</f>
        <v>TT.12.JJJJ</v>
      </c>
      <c r="E229" s="0" t="s">
        <v>7</v>
      </c>
      <c r="F229" s="0" t="str">
        <f aca="false">CONCATENATE(D229,E229,B229,E229,C229,E229,E229)</f>
        <v>TT.12.JJJJ,,True,,</v>
      </c>
    </row>
    <row r="230" customFormat="false" ht="15" hidden="false" customHeight="false" outlineLevel="0" collapsed="false">
      <c r="C230" s="0" t="s">
        <v>6</v>
      </c>
      <c r="D230" s="0" t="str">
        <f aca="false">TEXT(A230,"TT.MM.JJJJ")</f>
        <v>TT.12.JJJJ</v>
      </c>
      <c r="E230" s="0" t="s">
        <v>7</v>
      </c>
      <c r="F230" s="0" t="str">
        <f aca="false">CONCATENATE(D230,E230,B230,E230,C230,E230,E230)</f>
        <v>TT.12.JJJJ,,True,,</v>
      </c>
    </row>
    <row r="231" customFormat="false" ht="15" hidden="false" customHeight="false" outlineLevel="0" collapsed="false">
      <c r="C231" s="0" t="s">
        <v>6</v>
      </c>
      <c r="D231" s="0" t="str">
        <f aca="false">TEXT(A231,"TT.MM.JJJJ")</f>
        <v>TT.12.JJJJ</v>
      </c>
      <c r="E231" s="0" t="s">
        <v>7</v>
      </c>
      <c r="F231" s="0" t="str">
        <f aca="false">CONCATENATE(D231,E231,B231,E231,C231,E231,E231)</f>
        <v>TT.12.JJJJ,,True,,</v>
      </c>
    </row>
    <row r="232" customFormat="false" ht="15" hidden="false" customHeight="false" outlineLevel="0" collapsed="false">
      <c r="C232" s="0" t="s">
        <v>6</v>
      </c>
      <c r="D232" s="0" t="str">
        <f aca="false">TEXT(A232,"TT.MM.JJJJ")</f>
        <v>TT.12.JJJJ</v>
      </c>
      <c r="E232" s="0" t="s">
        <v>7</v>
      </c>
      <c r="F232" s="0" t="str">
        <f aca="false">CONCATENATE(D232,E232,B232,E232,C232,E232,E232)</f>
        <v>TT.12.JJJJ,,True,,</v>
      </c>
    </row>
    <row r="233" customFormat="false" ht="15" hidden="false" customHeight="false" outlineLevel="0" collapsed="false">
      <c r="C233" s="0" t="s">
        <v>6</v>
      </c>
      <c r="D233" s="0" t="str">
        <f aca="false">TEXT(A233,"TT.MM.JJJJ")</f>
        <v>TT.12.JJJJ</v>
      </c>
      <c r="E233" s="0" t="s">
        <v>7</v>
      </c>
      <c r="F233" s="0" t="str">
        <f aca="false">CONCATENATE(D233,E233,B233,E233,C233,E233,E233)</f>
        <v>TT.12.JJJJ,,True,,</v>
      </c>
    </row>
    <row r="234" customFormat="false" ht="15" hidden="false" customHeight="false" outlineLevel="0" collapsed="false">
      <c r="C234" s="0" t="s">
        <v>6</v>
      </c>
      <c r="D234" s="0" t="str">
        <f aca="false">TEXT(A234,"TT.MM.JJJJ")</f>
        <v>TT.12.JJJJ</v>
      </c>
      <c r="E234" s="0" t="s">
        <v>7</v>
      </c>
      <c r="F234" s="0" t="str">
        <f aca="false">CONCATENATE(D234,E234,B234,E234,C234,E234,E234)</f>
        <v>TT.12.JJJJ,,True,,</v>
      </c>
    </row>
    <row r="235" customFormat="false" ht="15" hidden="false" customHeight="false" outlineLevel="0" collapsed="false">
      <c r="C235" s="0" t="s">
        <v>6</v>
      </c>
      <c r="D235" s="0" t="str">
        <f aca="false">TEXT(A235,"TT.MM.JJJJ")</f>
        <v>TT.12.JJJJ</v>
      </c>
      <c r="E235" s="0" t="s">
        <v>7</v>
      </c>
      <c r="F235" s="0" t="str">
        <f aca="false">CONCATENATE(D235,E235,B235,E235,C235,E235,E235)</f>
        <v>TT.12.JJJJ,,True,,</v>
      </c>
    </row>
    <row r="236" customFormat="false" ht="15" hidden="false" customHeight="false" outlineLevel="0" collapsed="false">
      <c r="C236" s="0" t="s">
        <v>6</v>
      </c>
      <c r="D236" s="0" t="str">
        <f aca="false">TEXT(A236,"TT.MM.JJJJ")</f>
        <v>TT.12.JJJJ</v>
      </c>
      <c r="E236" s="0" t="s">
        <v>7</v>
      </c>
      <c r="F236" s="0" t="str">
        <f aca="false">CONCATENATE(D236,E236,B236,E236,C236,E236,E236)</f>
        <v>TT.12.JJJJ,,True,,</v>
      </c>
    </row>
    <row r="237" customFormat="false" ht="15" hidden="false" customHeight="false" outlineLevel="0" collapsed="false">
      <c r="C237" s="0" t="s">
        <v>6</v>
      </c>
      <c r="D237" s="0" t="str">
        <f aca="false">TEXT(A237,"TT.MM.JJJJ")</f>
        <v>TT.12.JJJJ</v>
      </c>
      <c r="E237" s="0" t="s">
        <v>7</v>
      </c>
      <c r="F237" s="0" t="str">
        <f aca="false">CONCATENATE(D237,E237,B237,E237,C237,E237,E237)</f>
        <v>TT.12.JJJJ,,True,,</v>
      </c>
    </row>
    <row r="238" customFormat="false" ht="15" hidden="false" customHeight="false" outlineLevel="0" collapsed="false">
      <c r="C238" s="0" t="s">
        <v>6</v>
      </c>
      <c r="D238" s="0" t="str">
        <f aca="false">TEXT(A238,"TT.MM.JJJJ")</f>
        <v>TT.12.JJJJ</v>
      </c>
      <c r="E238" s="0" t="s">
        <v>7</v>
      </c>
      <c r="F238" s="0" t="str">
        <f aca="false">CONCATENATE(D238,E238,B238,E238,C238,E238,E238)</f>
        <v>TT.12.JJJJ,,True,,</v>
      </c>
    </row>
    <row r="239" customFormat="false" ht="15" hidden="false" customHeight="false" outlineLevel="0" collapsed="false">
      <c r="C239" s="0" t="s">
        <v>6</v>
      </c>
      <c r="D239" s="0" t="str">
        <f aca="false">TEXT(A239,"TT.MM.JJJJ")</f>
        <v>TT.12.JJJJ</v>
      </c>
      <c r="E239" s="0" t="s">
        <v>7</v>
      </c>
      <c r="F239" s="0" t="str">
        <f aca="false">CONCATENATE(D239,E239,B239,E239,C239,E239,E239)</f>
        <v>TT.12.JJJJ,,True,,</v>
      </c>
    </row>
    <row r="240" customFormat="false" ht="15" hidden="false" customHeight="false" outlineLevel="0" collapsed="false">
      <c r="C240" s="0" t="s">
        <v>6</v>
      </c>
      <c r="D240" s="0" t="str">
        <f aca="false">TEXT(A240,"TT.MM.JJJJ")</f>
        <v>TT.12.JJJJ</v>
      </c>
      <c r="E240" s="0" t="s">
        <v>7</v>
      </c>
      <c r="F240" s="0" t="str">
        <f aca="false">CONCATENATE(D240,E240,B240,E240,C240,E240,E240)</f>
        <v>TT.12.JJJJ,,True,,</v>
      </c>
    </row>
    <row r="241" customFormat="false" ht="15" hidden="false" customHeight="false" outlineLevel="0" collapsed="false">
      <c r="C241" s="0" t="s">
        <v>6</v>
      </c>
      <c r="D241" s="0" t="str">
        <f aca="false">TEXT(A241,"TT.MM.JJJJ")</f>
        <v>TT.12.JJJJ</v>
      </c>
      <c r="E241" s="0" t="s">
        <v>7</v>
      </c>
      <c r="F241" s="0" t="str">
        <f aca="false">CONCATENATE(D241,E241,B241,E241,C241,E241,E241)</f>
        <v>TT.12.JJJJ,,True,,</v>
      </c>
    </row>
    <row r="242" customFormat="false" ht="15" hidden="false" customHeight="false" outlineLevel="0" collapsed="false">
      <c r="C242" s="0" t="s">
        <v>6</v>
      </c>
      <c r="D242" s="0" t="str">
        <f aca="false">TEXT(A242,"TT.MM.JJJJ")</f>
        <v>TT.12.JJJJ</v>
      </c>
      <c r="E242" s="0" t="s">
        <v>7</v>
      </c>
      <c r="F242" s="0" t="str">
        <f aca="false">CONCATENATE(D242,E242,B242,E242,C242,E242,E242)</f>
        <v>TT.12.JJJJ,,True,,</v>
      </c>
    </row>
    <row r="243" customFormat="false" ht="15" hidden="false" customHeight="false" outlineLevel="0" collapsed="false">
      <c r="C243" s="0" t="s">
        <v>6</v>
      </c>
      <c r="D243" s="0" t="str">
        <f aca="false">TEXT(A243,"TT.MM.JJJJ")</f>
        <v>TT.12.JJJJ</v>
      </c>
      <c r="E243" s="0" t="s">
        <v>7</v>
      </c>
      <c r="F243" s="0" t="str">
        <f aca="false">CONCATENATE(D243,E243,B243,E243,C243,E243,E243)</f>
        <v>TT.12.JJJJ,,True,,</v>
      </c>
    </row>
    <row r="244" customFormat="false" ht="15" hidden="false" customHeight="false" outlineLevel="0" collapsed="false">
      <c r="C244" s="0" t="s">
        <v>6</v>
      </c>
      <c r="D244" s="0" t="str">
        <f aca="false">TEXT(A244,"TT.MM.JJJJ")</f>
        <v>TT.12.JJJJ</v>
      </c>
      <c r="E244" s="0" t="s">
        <v>7</v>
      </c>
      <c r="F244" s="0" t="str">
        <f aca="false">CONCATENATE(D244,E244,B244,E244,C244,E244,E244)</f>
        <v>TT.12.JJJJ,,True,,</v>
      </c>
    </row>
    <row r="245" customFormat="false" ht="15" hidden="false" customHeight="false" outlineLevel="0" collapsed="false">
      <c r="C245" s="0" t="s">
        <v>6</v>
      </c>
      <c r="D245" s="0" t="str">
        <f aca="false">TEXT(A245,"TT.MM.JJJJ")</f>
        <v>TT.12.JJJJ</v>
      </c>
      <c r="E245" s="0" t="s">
        <v>7</v>
      </c>
      <c r="F245" s="0" t="str">
        <f aca="false">CONCATENATE(D245,E245,B245,E245,C245,E245,E245)</f>
        <v>TT.12.JJJJ,,True,,</v>
      </c>
    </row>
    <row r="246" customFormat="false" ht="15" hidden="false" customHeight="false" outlineLevel="0" collapsed="false">
      <c r="C246" s="0" t="s">
        <v>6</v>
      </c>
      <c r="D246" s="0" t="str">
        <f aca="false">TEXT(A246,"TT.MM.JJJJ")</f>
        <v>TT.12.JJJJ</v>
      </c>
      <c r="E246" s="0" t="s">
        <v>7</v>
      </c>
      <c r="F246" s="0" t="str">
        <f aca="false">CONCATENATE(D246,E246,B246,E246,C246,E246,E246)</f>
        <v>TT.12.JJJJ,,True,,</v>
      </c>
    </row>
    <row r="247" customFormat="false" ht="15" hidden="false" customHeight="false" outlineLevel="0" collapsed="false">
      <c r="C247" s="0" t="s">
        <v>6</v>
      </c>
      <c r="D247" s="0" t="str">
        <f aca="false">TEXT(A247,"TT.MM.JJJJ")</f>
        <v>TT.12.JJJJ</v>
      </c>
      <c r="E247" s="0" t="s">
        <v>7</v>
      </c>
      <c r="F247" s="0" t="str">
        <f aca="false">CONCATENATE(D247,E247,B247,E247,C247,E247,E247)</f>
        <v>TT.12.JJJJ,,True,,</v>
      </c>
    </row>
    <row r="248" customFormat="false" ht="15" hidden="false" customHeight="false" outlineLevel="0" collapsed="false">
      <c r="C248" s="0" t="s">
        <v>6</v>
      </c>
      <c r="D248" s="0" t="str">
        <f aca="false">TEXT(A248,"TT.MM.JJJJ")</f>
        <v>TT.12.JJJJ</v>
      </c>
      <c r="E248" s="0" t="s">
        <v>7</v>
      </c>
      <c r="F248" s="0" t="str">
        <f aca="false">CONCATENATE(D248,E248,B248,E248,C248,E248,E248)</f>
        <v>TT.12.JJJJ,,True,,</v>
      </c>
    </row>
    <row r="249" customFormat="false" ht="15" hidden="false" customHeight="false" outlineLevel="0" collapsed="false">
      <c r="C249" s="0" t="s">
        <v>6</v>
      </c>
      <c r="D249" s="0" t="str">
        <f aca="false">TEXT(A249,"TT.MM.JJJJ")</f>
        <v>TT.12.JJJJ</v>
      </c>
      <c r="E249" s="0" t="s">
        <v>7</v>
      </c>
      <c r="F249" s="0" t="str">
        <f aca="false">CONCATENATE(D249,E249,B249,E249,C249,E249,E249)</f>
        <v>TT.12.JJJJ,,True,,</v>
      </c>
    </row>
    <row r="250" customFormat="false" ht="15" hidden="false" customHeight="false" outlineLevel="0" collapsed="false">
      <c r="C250" s="0" t="s">
        <v>6</v>
      </c>
      <c r="D250" s="0" t="str">
        <f aca="false">TEXT(A250,"TT.MM.JJJJ")</f>
        <v>TT.12.JJJJ</v>
      </c>
      <c r="E250" s="0" t="s">
        <v>7</v>
      </c>
      <c r="F250" s="0" t="str">
        <f aca="false">CONCATENATE(D250,E250,B250,E250,C250,E250,E250)</f>
        <v>TT.12.JJJJ,,True,,</v>
      </c>
    </row>
    <row r="251" customFormat="false" ht="15" hidden="false" customHeight="false" outlineLevel="0" collapsed="false">
      <c r="C251" s="0" t="s">
        <v>6</v>
      </c>
      <c r="D251" s="0" t="str">
        <f aca="false">TEXT(A251,"TT.MM.JJJJ")</f>
        <v>TT.12.JJJJ</v>
      </c>
      <c r="E251" s="0" t="s">
        <v>7</v>
      </c>
      <c r="F251" s="0" t="str">
        <f aca="false">CONCATENATE(D251,E251,B251,E251,C251,E251,E251)</f>
        <v>TT.12.JJJJ,,True,,</v>
      </c>
    </row>
    <row r="252" customFormat="false" ht="15" hidden="false" customHeight="false" outlineLevel="0" collapsed="false">
      <c r="C252" s="0" t="s">
        <v>6</v>
      </c>
      <c r="D252" s="0" t="str">
        <f aca="false">TEXT(A252,"TT.MM.JJJJ")</f>
        <v>TT.12.JJJJ</v>
      </c>
      <c r="E252" s="0" t="s">
        <v>7</v>
      </c>
      <c r="F252" s="0" t="str">
        <f aca="false">CONCATENATE(D252,E252,B252,E252,C252,E252,E252)</f>
        <v>TT.12.JJJJ,,True,,</v>
      </c>
    </row>
    <row r="253" customFormat="false" ht="15" hidden="false" customHeight="false" outlineLevel="0" collapsed="false">
      <c r="C253" s="0" t="s">
        <v>6</v>
      </c>
      <c r="D253" s="0" t="str">
        <f aca="false">TEXT(A253,"TT.MM.JJJJ")</f>
        <v>TT.12.JJJJ</v>
      </c>
      <c r="E253" s="0" t="s">
        <v>7</v>
      </c>
      <c r="F253" s="0" t="str">
        <f aca="false">CONCATENATE(D253,E253,B253,E253,C253,E253,E253)</f>
        <v>TT.12.JJJJ,,True,,</v>
      </c>
    </row>
    <row r="254" customFormat="false" ht="15" hidden="false" customHeight="false" outlineLevel="0" collapsed="false">
      <c r="C254" s="0" t="s">
        <v>6</v>
      </c>
      <c r="D254" s="0" t="str">
        <f aca="false">TEXT(A254,"TT.MM.JJJJ")</f>
        <v>TT.12.JJJJ</v>
      </c>
      <c r="E254" s="0" t="s">
        <v>7</v>
      </c>
      <c r="F254" s="0" t="str">
        <f aca="false">CONCATENATE(D254,E254,B254,E254,C254,E254,E254)</f>
        <v>TT.12.JJJJ,,True,,</v>
      </c>
    </row>
    <row r="255" customFormat="false" ht="15" hidden="false" customHeight="false" outlineLevel="0" collapsed="false">
      <c r="C255" s="0" t="s">
        <v>6</v>
      </c>
      <c r="D255" s="0" t="str">
        <f aca="false">TEXT(A255,"TT.MM.JJJJ")</f>
        <v>TT.12.JJJJ</v>
      </c>
      <c r="E255" s="0" t="s">
        <v>7</v>
      </c>
      <c r="F255" s="0" t="str">
        <f aca="false">CONCATENATE(D255,E255,B255,E255,C255,E255,E255)</f>
        <v>TT.12.JJJJ,,True,,</v>
      </c>
    </row>
    <row r="256" customFormat="false" ht="15" hidden="false" customHeight="false" outlineLevel="0" collapsed="false">
      <c r="C256" s="0" t="s">
        <v>6</v>
      </c>
      <c r="D256" s="0" t="str">
        <f aca="false">TEXT(A256,"TT.MM.JJJJ")</f>
        <v>TT.12.JJJJ</v>
      </c>
      <c r="E256" s="0" t="s">
        <v>7</v>
      </c>
      <c r="F256" s="0" t="str">
        <f aca="false">CONCATENATE(D256,E256,B256,E256,C256,E256,E256)</f>
        <v>TT.12.JJJJ,,True,,</v>
      </c>
    </row>
    <row r="257" customFormat="false" ht="15" hidden="false" customHeight="false" outlineLevel="0" collapsed="false">
      <c r="C257" s="0" t="s">
        <v>6</v>
      </c>
      <c r="D257" s="0" t="str">
        <f aca="false">TEXT(A257,"TT.MM.JJJJ")</f>
        <v>TT.12.JJJJ</v>
      </c>
      <c r="E257" s="0" t="s">
        <v>7</v>
      </c>
      <c r="F257" s="0" t="str">
        <f aca="false">CONCATENATE(D257,E257,B257,E257,C257,E257,E257)</f>
        <v>TT.12.JJJJ,,True,,</v>
      </c>
    </row>
    <row r="258" customFormat="false" ht="15" hidden="false" customHeight="false" outlineLevel="0" collapsed="false">
      <c r="C258" s="0" t="s">
        <v>6</v>
      </c>
      <c r="D258" s="0" t="str">
        <f aca="false">TEXT(A258,"TT.MM.JJJJ")</f>
        <v>TT.12.JJJJ</v>
      </c>
      <c r="E258" s="0" t="s">
        <v>7</v>
      </c>
      <c r="F258" s="0" t="str">
        <f aca="false">CONCATENATE(D258,E258,B258,E258,C258,E258,E258)</f>
        <v>TT.12.JJJJ,,True,,</v>
      </c>
    </row>
    <row r="259" customFormat="false" ht="15" hidden="false" customHeight="false" outlineLevel="0" collapsed="false">
      <c r="C259" s="0" t="s">
        <v>6</v>
      </c>
      <c r="D259" s="0" t="str">
        <f aca="false">TEXT(A259,"TT.MM.JJJJ")</f>
        <v>TT.12.JJJJ</v>
      </c>
      <c r="E259" s="0" t="s">
        <v>7</v>
      </c>
      <c r="F259" s="0" t="str">
        <f aca="false">CONCATENATE(D259,E259,B259,E259,C259,E259,E259)</f>
        <v>TT.12.JJJJ,,True,,</v>
      </c>
    </row>
    <row r="260" customFormat="false" ht="15" hidden="false" customHeight="false" outlineLevel="0" collapsed="false">
      <c r="C260" s="0" t="s">
        <v>6</v>
      </c>
      <c r="D260" s="0" t="str">
        <f aca="false">TEXT(A260,"TT.MM.JJJJ")</f>
        <v>TT.12.JJJJ</v>
      </c>
      <c r="E260" s="0" t="s">
        <v>7</v>
      </c>
      <c r="F260" s="0" t="str">
        <f aca="false">CONCATENATE(D260,E260,B260,E260,C260,E260,E260)</f>
        <v>TT.12.JJJJ,,True,,</v>
      </c>
    </row>
    <row r="261" customFormat="false" ht="15" hidden="false" customHeight="false" outlineLevel="0" collapsed="false">
      <c r="C261" s="0" t="s">
        <v>6</v>
      </c>
      <c r="D261" s="0" t="str">
        <f aca="false">TEXT(A261,"TT.MM.JJJJ")</f>
        <v>TT.12.JJJJ</v>
      </c>
      <c r="E261" s="0" t="s">
        <v>7</v>
      </c>
      <c r="F261" s="0" t="str">
        <f aca="false">CONCATENATE(D261,E261,B261,E261,C261,E261,E261)</f>
        <v>TT.12.JJJJ,,True,,</v>
      </c>
    </row>
    <row r="262" customFormat="false" ht="15" hidden="false" customHeight="false" outlineLevel="0" collapsed="false">
      <c r="C262" s="0" t="s">
        <v>6</v>
      </c>
      <c r="D262" s="0" t="str">
        <f aca="false">TEXT(A262,"TT.MM.JJJJ")</f>
        <v>TT.12.JJJJ</v>
      </c>
      <c r="E262" s="0" t="s">
        <v>7</v>
      </c>
      <c r="F262" s="0" t="str">
        <f aca="false">CONCATENATE(D262,E262,B262,E262,C262,E262,E262)</f>
        <v>TT.12.JJJJ,,True,,</v>
      </c>
    </row>
    <row r="263" customFormat="false" ht="15" hidden="false" customHeight="false" outlineLevel="0" collapsed="false">
      <c r="C263" s="0" t="s">
        <v>6</v>
      </c>
      <c r="D263" s="0" t="str">
        <f aca="false">TEXT(A263,"TT.MM.JJJJ")</f>
        <v>TT.12.JJJJ</v>
      </c>
      <c r="E263" s="0" t="s">
        <v>7</v>
      </c>
      <c r="F263" s="0" t="str">
        <f aca="false">CONCATENATE(D263,E263,B263,E263,C263,E263,E263)</f>
        <v>TT.12.JJJJ,,True,,</v>
      </c>
    </row>
    <row r="264" customFormat="false" ht="15" hidden="false" customHeight="false" outlineLevel="0" collapsed="false">
      <c r="C264" s="0" t="s">
        <v>6</v>
      </c>
      <c r="D264" s="0" t="str">
        <f aca="false">TEXT(A264,"TT.MM.JJJJ")</f>
        <v>TT.12.JJJJ</v>
      </c>
      <c r="E264" s="0" t="s">
        <v>7</v>
      </c>
      <c r="F264" s="0" t="str">
        <f aca="false">CONCATENATE(D264,E264,B264,E264,C264,E264,E264)</f>
        <v>TT.12.JJJJ,,True,,</v>
      </c>
    </row>
    <row r="265" customFormat="false" ht="15" hidden="false" customHeight="false" outlineLevel="0" collapsed="false">
      <c r="C265" s="0" t="s">
        <v>6</v>
      </c>
      <c r="D265" s="0" t="str">
        <f aca="false">TEXT(A265,"TT.MM.JJJJ")</f>
        <v>TT.12.JJJJ</v>
      </c>
      <c r="E265" s="0" t="s">
        <v>7</v>
      </c>
      <c r="F265" s="0" t="str">
        <f aca="false">CONCATENATE(D265,E265,B265,E265,C265,E265,E265)</f>
        <v>TT.12.JJJJ,,True,,</v>
      </c>
    </row>
    <row r="266" customFormat="false" ht="15" hidden="false" customHeight="false" outlineLevel="0" collapsed="false">
      <c r="C266" s="0" t="s">
        <v>6</v>
      </c>
      <c r="D266" s="0" t="str">
        <f aca="false">TEXT(A266,"TT.MM.JJJJ")</f>
        <v>TT.12.JJJJ</v>
      </c>
      <c r="E266" s="0" t="s">
        <v>7</v>
      </c>
      <c r="F266" s="0" t="str">
        <f aca="false">CONCATENATE(D266,E266,B266,E266,C266,E266,E266)</f>
        <v>TT.12.JJJJ,,True,,</v>
      </c>
    </row>
    <row r="267" customFormat="false" ht="15" hidden="false" customHeight="false" outlineLevel="0" collapsed="false">
      <c r="C267" s="0" t="s">
        <v>6</v>
      </c>
      <c r="D267" s="0" t="str">
        <f aca="false">TEXT(A267,"TT.MM.JJJJ")</f>
        <v>TT.12.JJJJ</v>
      </c>
      <c r="E267" s="0" t="s">
        <v>7</v>
      </c>
      <c r="F267" s="0" t="str">
        <f aca="false">CONCATENATE(D267,E267,B267,E267,C267,E267,E267)</f>
        <v>TT.12.JJJJ,,True,,</v>
      </c>
    </row>
    <row r="268" customFormat="false" ht="15" hidden="false" customHeight="false" outlineLevel="0" collapsed="false">
      <c r="C268" s="0" t="s">
        <v>6</v>
      </c>
      <c r="D268" s="0" t="str">
        <f aca="false">TEXT(A268,"TT.MM.JJJJ")</f>
        <v>TT.12.JJJJ</v>
      </c>
      <c r="E268" s="0" t="s">
        <v>7</v>
      </c>
      <c r="F268" s="0" t="str">
        <f aca="false">CONCATENATE(D268,E268,B268,E268,C268,E268,E268)</f>
        <v>TT.12.JJJJ,,True,,</v>
      </c>
    </row>
    <row r="269" customFormat="false" ht="15" hidden="false" customHeight="false" outlineLevel="0" collapsed="false">
      <c r="C269" s="0" t="s">
        <v>6</v>
      </c>
      <c r="D269" s="0" t="str">
        <f aca="false">TEXT(A269,"TT.MM.JJJJ")</f>
        <v>TT.12.JJJJ</v>
      </c>
      <c r="E269" s="0" t="s">
        <v>7</v>
      </c>
      <c r="F269" s="0" t="str">
        <f aca="false">CONCATENATE(D269,E269,B269,E269,C269,E269,E269)</f>
        <v>TT.12.JJJJ,,True,,</v>
      </c>
    </row>
    <row r="270" customFormat="false" ht="15" hidden="false" customHeight="false" outlineLevel="0" collapsed="false">
      <c r="C270" s="0" t="s">
        <v>6</v>
      </c>
      <c r="D270" s="0" t="str">
        <f aca="false">TEXT(A270,"TT.MM.JJJJ")</f>
        <v>TT.12.JJJJ</v>
      </c>
      <c r="E270" s="0" t="s">
        <v>7</v>
      </c>
      <c r="F270" s="0" t="str">
        <f aca="false">CONCATENATE(D270,E270,B270,E270,C270,E270,E270)</f>
        <v>TT.12.JJJJ,,True,,</v>
      </c>
    </row>
    <row r="271" customFormat="false" ht="15" hidden="false" customHeight="false" outlineLevel="0" collapsed="false">
      <c r="C271" s="0" t="s">
        <v>6</v>
      </c>
      <c r="D271" s="0" t="str">
        <f aca="false">TEXT(A271,"TT.MM.JJJJ")</f>
        <v>TT.12.JJJJ</v>
      </c>
      <c r="E271" s="0" t="s">
        <v>7</v>
      </c>
      <c r="F271" s="0" t="str">
        <f aca="false">CONCATENATE(D271,E271,B271,E271,C271,E271,E271)</f>
        <v>TT.12.JJJJ,,True,,</v>
      </c>
    </row>
    <row r="272" customFormat="false" ht="15" hidden="false" customHeight="false" outlineLevel="0" collapsed="false">
      <c r="C272" s="0" t="s">
        <v>6</v>
      </c>
      <c r="D272" s="0" t="str">
        <f aca="false">TEXT(A272,"TT.MM.JJJJ")</f>
        <v>TT.12.JJJJ</v>
      </c>
      <c r="E272" s="0" t="s">
        <v>7</v>
      </c>
      <c r="F272" s="0" t="str">
        <f aca="false">CONCATENATE(D272,E272,B272,E272,C272,E272,E272)</f>
        <v>TT.12.JJJJ,,True,,</v>
      </c>
    </row>
    <row r="273" customFormat="false" ht="15" hidden="false" customHeight="false" outlineLevel="0" collapsed="false">
      <c r="C273" s="0" t="s">
        <v>6</v>
      </c>
      <c r="D273" s="0" t="str">
        <f aca="false">TEXT(A273,"TT.MM.JJJJ")</f>
        <v>TT.12.JJJJ</v>
      </c>
      <c r="E273" s="0" t="s">
        <v>7</v>
      </c>
      <c r="F273" s="0" t="str">
        <f aca="false">CONCATENATE(D273,E273,B273,E273,C273,E273,E273)</f>
        <v>TT.12.JJJJ,,True,,</v>
      </c>
    </row>
    <row r="274" customFormat="false" ht="15" hidden="false" customHeight="false" outlineLevel="0" collapsed="false">
      <c r="C274" s="0" t="s">
        <v>6</v>
      </c>
      <c r="D274" s="0" t="str">
        <f aca="false">TEXT(A274,"TT.MM.JJJJ")</f>
        <v>TT.12.JJJJ</v>
      </c>
      <c r="E274" s="0" t="s">
        <v>7</v>
      </c>
      <c r="F274" s="0" t="str">
        <f aca="false">CONCATENATE(D274,E274,B274,E274,C274,E274,E274)</f>
        <v>TT.12.JJJJ,,True,,</v>
      </c>
    </row>
    <row r="275" customFormat="false" ht="15" hidden="false" customHeight="false" outlineLevel="0" collapsed="false">
      <c r="C275" s="0" t="s">
        <v>6</v>
      </c>
      <c r="D275" s="0" t="str">
        <f aca="false">TEXT(A275,"TT.MM.JJJJ")</f>
        <v>TT.12.JJJJ</v>
      </c>
      <c r="E275" s="0" t="s">
        <v>7</v>
      </c>
      <c r="F275" s="0" t="str">
        <f aca="false">CONCATENATE(D275,E275,B275,E275,C275,E275,E275)</f>
        <v>TT.12.JJJJ,,True,,</v>
      </c>
    </row>
    <row r="276" customFormat="false" ht="15" hidden="false" customHeight="false" outlineLevel="0" collapsed="false">
      <c r="C276" s="0" t="s">
        <v>6</v>
      </c>
      <c r="D276" s="0" t="str">
        <f aca="false">TEXT(A276,"TT.MM.JJJJ")</f>
        <v>TT.12.JJJJ</v>
      </c>
      <c r="E276" s="0" t="s">
        <v>7</v>
      </c>
      <c r="F276" s="0" t="str">
        <f aca="false">CONCATENATE(D276,E276,B276,E276,C276,E276,E276)</f>
        <v>TT.12.JJJJ,,True,,</v>
      </c>
    </row>
    <row r="277" customFormat="false" ht="15" hidden="false" customHeight="false" outlineLevel="0" collapsed="false">
      <c r="C277" s="0" t="s">
        <v>6</v>
      </c>
      <c r="D277" s="0" t="str">
        <f aca="false">TEXT(A277,"TT.MM.JJJJ")</f>
        <v>TT.12.JJJJ</v>
      </c>
      <c r="E277" s="0" t="s">
        <v>7</v>
      </c>
      <c r="F277" s="0" t="str">
        <f aca="false">CONCATENATE(D277,E277,B277,E277,C277,E277,E277)</f>
        <v>TT.12.JJJJ,,True,,</v>
      </c>
    </row>
    <row r="278" customFormat="false" ht="15" hidden="false" customHeight="false" outlineLevel="0" collapsed="false">
      <c r="C278" s="0" t="s">
        <v>6</v>
      </c>
      <c r="D278" s="0" t="str">
        <f aca="false">TEXT(A278,"TT.MM.JJJJ")</f>
        <v>TT.12.JJJJ</v>
      </c>
      <c r="E278" s="0" t="s">
        <v>7</v>
      </c>
      <c r="F278" s="0" t="str">
        <f aca="false">CONCATENATE(D278,E278,B278,E278,C278,E278,E278)</f>
        <v>TT.12.JJJJ,,True,,</v>
      </c>
    </row>
    <row r="279" customFormat="false" ht="15" hidden="false" customHeight="false" outlineLevel="0" collapsed="false">
      <c r="C279" s="0" t="s">
        <v>6</v>
      </c>
      <c r="D279" s="0" t="str">
        <f aca="false">TEXT(A279,"TT.MM.JJJJ")</f>
        <v>TT.12.JJJJ</v>
      </c>
      <c r="E279" s="0" t="s">
        <v>7</v>
      </c>
      <c r="F279" s="0" t="str">
        <f aca="false">CONCATENATE(D279,E279,B279,E279,C279,E279,E279)</f>
        <v>TT.12.JJJJ,,True,,</v>
      </c>
    </row>
    <row r="280" customFormat="false" ht="15" hidden="false" customHeight="false" outlineLevel="0" collapsed="false">
      <c r="C280" s="0" t="s">
        <v>6</v>
      </c>
      <c r="D280" s="0" t="str">
        <f aca="false">TEXT(A280,"TT.MM.JJJJ")</f>
        <v>TT.12.JJJJ</v>
      </c>
      <c r="E280" s="0" t="s">
        <v>7</v>
      </c>
      <c r="F280" s="0" t="str">
        <f aca="false">CONCATENATE(D280,E280,B280,E280,C280,E280,E280)</f>
        <v>TT.12.JJJJ,,True,,</v>
      </c>
    </row>
    <row r="281" customFormat="false" ht="15" hidden="false" customHeight="false" outlineLevel="0" collapsed="false">
      <c r="C281" s="0" t="s">
        <v>6</v>
      </c>
      <c r="D281" s="0" t="str">
        <f aca="false">TEXT(A281,"TT.MM.JJJJ")</f>
        <v>TT.12.JJJJ</v>
      </c>
      <c r="E281" s="0" t="s">
        <v>7</v>
      </c>
      <c r="F281" s="0" t="str">
        <f aca="false">CONCATENATE(D281,E281,B281,E281,C281,E281,E281)</f>
        <v>TT.12.JJJJ,,True,,</v>
      </c>
    </row>
    <row r="282" customFormat="false" ht="15" hidden="false" customHeight="false" outlineLevel="0" collapsed="false">
      <c r="C282" s="0" t="s">
        <v>6</v>
      </c>
      <c r="D282" s="0" t="str">
        <f aca="false">TEXT(A282,"TT.MM.JJJJ")</f>
        <v>TT.12.JJJJ</v>
      </c>
      <c r="E282" s="0" t="s">
        <v>7</v>
      </c>
      <c r="F282" s="0" t="str">
        <f aca="false">CONCATENATE(D282,E282,B282,E282,C282,E282,E282)</f>
        <v>TT.12.JJJJ,,True,,</v>
      </c>
    </row>
    <row r="283" customFormat="false" ht="15" hidden="false" customHeight="false" outlineLevel="0" collapsed="false">
      <c r="C283" s="0" t="s">
        <v>6</v>
      </c>
      <c r="D283" s="0" t="str">
        <f aca="false">TEXT(A283,"TT.MM.JJJJ")</f>
        <v>TT.12.JJJJ</v>
      </c>
      <c r="E283" s="0" t="s">
        <v>7</v>
      </c>
      <c r="F283" s="0" t="str">
        <f aca="false">CONCATENATE(D283,E283,B283,E283,C283,E283,E283)</f>
        <v>TT.12.JJJJ,,True,,</v>
      </c>
    </row>
    <row r="284" customFormat="false" ht="15" hidden="false" customHeight="false" outlineLevel="0" collapsed="false">
      <c r="C284" s="0" t="s">
        <v>6</v>
      </c>
      <c r="D284" s="0" t="str">
        <f aca="false">TEXT(A284,"TT.MM.JJJJ")</f>
        <v>TT.12.JJJJ</v>
      </c>
      <c r="E284" s="0" t="s">
        <v>7</v>
      </c>
      <c r="F284" s="0" t="str">
        <f aca="false">CONCATENATE(D284,E284,B284,E284,C284,E284,E284)</f>
        <v>TT.12.JJJJ,,True,,</v>
      </c>
    </row>
    <row r="285" customFormat="false" ht="15" hidden="false" customHeight="false" outlineLevel="0" collapsed="false">
      <c r="C285" s="0" t="s">
        <v>6</v>
      </c>
      <c r="D285" s="0" t="str">
        <f aca="false">TEXT(A285,"TT.MM.JJJJ")</f>
        <v>TT.12.JJJJ</v>
      </c>
      <c r="E285" s="0" t="s">
        <v>7</v>
      </c>
      <c r="F285" s="0" t="str">
        <f aca="false">CONCATENATE(D285,E285,B285,E285,C285,E285,E285)</f>
        <v>TT.12.JJJJ,,True,,</v>
      </c>
    </row>
    <row r="286" customFormat="false" ht="15" hidden="false" customHeight="false" outlineLevel="0" collapsed="false">
      <c r="C286" s="0" t="s">
        <v>6</v>
      </c>
      <c r="D286" s="0" t="str">
        <f aca="false">TEXT(A286,"TT.MM.JJJJ")</f>
        <v>TT.12.JJJJ</v>
      </c>
      <c r="E286" s="0" t="s">
        <v>7</v>
      </c>
      <c r="F286" s="0" t="str">
        <f aca="false">CONCATENATE(D286,E286,B286,E286,C286,E286,E286)</f>
        <v>TT.12.JJJJ,,True,,</v>
      </c>
    </row>
    <row r="287" customFormat="false" ht="15" hidden="false" customHeight="false" outlineLevel="0" collapsed="false">
      <c r="C287" s="0" t="s">
        <v>6</v>
      </c>
      <c r="D287" s="0" t="str">
        <f aca="false">TEXT(A287,"TT.MM.JJJJ")</f>
        <v>TT.12.JJJJ</v>
      </c>
      <c r="E287" s="0" t="s">
        <v>7</v>
      </c>
      <c r="F287" s="0" t="str">
        <f aca="false">CONCATENATE(D287,E287,B287,E287,C287,E287,E287)</f>
        <v>TT.12.JJJJ,,True,,</v>
      </c>
    </row>
    <row r="288" customFormat="false" ht="15" hidden="false" customHeight="false" outlineLevel="0" collapsed="false">
      <c r="C288" s="0" t="s">
        <v>6</v>
      </c>
      <c r="D288" s="0" t="str">
        <f aca="false">TEXT(A288,"TT.MM.JJJJ")</f>
        <v>TT.12.JJJJ</v>
      </c>
      <c r="E288" s="0" t="s">
        <v>7</v>
      </c>
      <c r="F288" s="0" t="str">
        <f aca="false">CONCATENATE(D288,E288,B288,E288,C288,E288,E288)</f>
        <v>TT.12.JJJJ,,True,,</v>
      </c>
    </row>
    <row r="289" customFormat="false" ht="15" hidden="false" customHeight="false" outlineLevel="0" collapsed="false">
      <c r="C289" s="0" t="s">
        <v>6</v>
      </c>
      <c r="D289" s="0" t="str">
        <f aca="false">TEXT(A289,"TT.MM.JJJJ")</f>
        <v>TT.12.JJJJ</v>
      </c>
      <c r="E289" s="0" t="s">
        <v>7</v>
      </c>
      <c r="F289" s="0" t="str">
        <f aca="false">CONCATENATE(D289,E289,B289,E289,C289,E289,E289)</f>
        <v>TT.12.JJJJ,,True,,</v>
      </c>
    </row>
    <row r="290" customFormat="false" ht="15" hidden="false" customHeight="false" outlineLevel="0" collapsed="false">
      <c r="C290" s="0" t="s">
        <v>6</v>
      </c>
      <c r="D290" s="0" t="str">
        <f aca="false">TEXT(A290,"TT.MM.JJJJ")</f>
        <v>TT.12.JJJJ</v>
      </c>
      <c r="E290" s="0" t="s">
        <v>7</v>
      </c>
      <c r="F290" s="0" t="str">
        <f aca="false">CONCATENATE(D290,E290,B290,E290,C290,E290,E290)</f>
        <v>TT.12.JJJJ,,True,,</v>
      </c>
    </row>
    <row r="291" customFormat="false" ht="15" hidden="false" customHeight="false" outlineLevel="0" collapsed="false">
      <c r="C291" s="0" t="s">
        <v>6</v>
      </c>
      <c r="D291" s="0" t="str">
        <f aca="false">TEXT(A291,"TT.MM.JJJJ")</f>
        <v>TT.12.JJJJ</v>
      </c>
      <c r="E291" s="0" t="s">
        <v>7</v>
      </c>
      <c r="F291" s="0" t="str">
        <f aca="false">CONCATENATE(D291,E291,B291,E291,C291,E291,E291)</f>
        <v>TT.12.JJJJ,,True,,</v>
      </c>
    </row>
    <row r="292" customFormat="false" ht="15" hidden="false" customHeight="false" outlineLevel="0" collapsed="false">
      <c r="C292" s="0" t="s">
        <v>6</v>
      </c>
      <c r="D292" s="0" t="str">
        <f aca="false">TEXT(A292,"TT.MM.JJJJ")</f>
        <v>TT.12.JJJJ</v>
      </c>
      <c r="E292" s="0" t="s">
        <v>7</v>
      </c>
      <c r="F292" s="0" t="str">
        <f aca="false">CONCATENATE(D292,E292,B292,E292,C292,E292,E292)</f>
        <v>TT.12.JJJJ,,True,,</v>
      </c>
    </row>
    <row r="293" customFormat="false" ht="15" hidden="false" customHeight="false" outlineLevel="0" collapsed="false">
      <c r="C293" s="0" t="s">
        <v>6</v>
      </c>
      <c r="D293" s="0" t="str">
        <f aca="false">TEXT(A293,"TT.MM.JJJJ")</f>
        <v>TT.12.JJJJ</v>
      </c>
      <c r="E293" s="0" t="s">
        <v>7</v>
      </c>
      <c r="F293" s="0" t="str">
        <f aca="false">CONCATENATE(D293,E293,B293,E293,C293,E293,E293)</f>
        <v>TT.12.JJJJ,,True,,</v>
      </c>
    </row>
    <row r="294" customFormat="false" ht="15" hidden="false" customHeight="false" outlineLevel="0" collapsed="false">
      <c r="C294" s="0" t="s">
        <v>6</v>
      </c>
      <c r="D294" s="0" t="str">
        <f aca="false">TEXT(A294,"TT.MM.JJJJ")</f>
        <v>TT.12.JJJJ</v>
      </c>
      <c r="E294" s="0" t="s">
        <v>7</v>
      </c>
      <c r="F294" s="0" t="str">
        <f aca="false">CONCATENATE(D294,E294,B294,E294,C294,E294,E294)</f>
        <v>TT.12.JJJJ,,True,,</v>
      </c>
    </row>
    <row r="295" customFormat="false" ht="15" hidden="false" customHeight="false" outlineLevel="0" collapsed="false">
      <c r="C295" s="0" t="s">
        <v>6</v>
      </c>
      <c r="D295" s="0" t="str">
        <f aca="false">TEXT(A295,"TT.MM.JJJJ")</f>
        <v>TT.12.JJJJ</v>
      </c>
      <c r="E295" s="0" t="s">
        <v>7</v>
      </c>
      <c r="F295" s="0" t="str">
        <f aca="false">CONCATENATE(D295,E295,B295,E295,C295,E295,E295)</f>
        <v>TT.12.JJJJ,,True,,</v>
      </c>
    </row>
    <row r="296" customFormat="false" ht="15" hidden="false" customHeight="false" outlineLevel="0" collapsed="false">
      <c r="C296" s="0" t="s">
        <v>6</v>
      </c>
      <c r="D296" s="0" t="str">
        <f aca="false">TEXT(A296,"TT.MM.JJJJ")</f>
        <v>TT.12.JJJJ</v>
      </c>
      <c r="E296" s="0" t="s">
        <v>7</v>
      </c>
      <c r="F296" s="0" t="str">
        <f aca="false">CONCATENATE(D296,E296,B296,E296,C296,E296,E296)</f>
        <v>TT.12.JJJJ,,True,,</v>
      </c>
    </row>
    <row r="297" customFormat="false" ht="15" hidden="false" customHeight="false" outlineLevel="0" collapsed="false">
      <c r="C297" s="0" t="s">
        <v>6</v>
      </c>
      <c r="D297" s="0" t="str">
        <f aca="false">TEXT(A297,"TT.MM.JJJJ")</f>
        <v>TT.12.JJJJ</v>
      </c>
      <c r="E297" s="0" t="s">
        <v>7</v>
      </c>
      <c r="F297" s="0" t="str">
        <f aca="false">CONCATENATE(D297,E297,B297,E297,C297,E297,E297)</f>
        <v>TT.12.JJJJ,,True,,</v>
      </c>
    </row>
    <row r="298" customFormat="false" ht="15" hidden="false" customHeight="false" outlineLevel="0" collapsed="false">
      <c r="C298" s="0" t="s">
        <v>6</v>
      </c>
      <c r="D298" s="0" t="str">
        <f aca="false">TEXT(A298,"TT.MM.JJJJ")</f>
        <v>TT.12.JJJJ</v>
      </c>
      <c r="E298" s="0" t="s">
        <v>7</v>
      </c>
      <c r="F298" s="0" t="str">
        <f aca="false">CONCATENATE(D298,E298,B298,E298,C298,E298,E298)</f>
        <v>TT.12.JJJJ,,True,,</v>
      </c>
    </row>
    <row r="299" customFormat="false" ht="15" hidden="false" customHeight="false" outlineLevel="0" collapsed="false">
      <c r="C299" s="0" t="s">
        <v>6</v>
      </c>
      <c r="D299" s="0" t="str">
        <f aca="false">TEXT(A299,"TT.MM.JJJJ")</f>
        <v>TT.12.JJJJ</v>
      </c>
      <c r="E299" s="0" t="s">
        <v>7</v>
      </c>
      <c r="F299" s="0" t="str">
        <f aca="false">CONCATENATE(D299,E299,B299,E299,C299,E299,E299)</f>
        <v>TT.12.JJJJ,,True,,</v>
      </c>
    </row>
    <row r="300" customFormat="false" ht="15" hidden="false" customHeight="false" outlineLevel="0" collapsed="false">
      <c r="C300" s="0" t="s">
        <v>6</v>
      </c>
      <c r="D300" s="0" t="str">
        <f aca="false">TEXT(A300,"TT.MM.JJJJ")</f>
        <v>TT.12.JJJJ</v>
      </c>
      <c r="E300" s="0" t="s">
        <v>7</v>
      </c>
      <c r="F300" s="0" t="str">
        <f aca="false">CONCATENATE(D300,E300,B300,E300,C300,E300,E300)</f>
        <v>TT.12.JJJJ,,True,,</v>
      </c>
    </row>
    <row r="301" customFormat="false" ht="15" hidden="false" customHeight="false" outlineLevel="0" collapsed="false">
      <c r="C301" s="0" t="s">
        <v>6</v>
      </c>
      <c r="D301" s="0" t="str">
        <f aca="false">TEXT(A301,"TT.MM.JJJJ")</f>
        <v>TT.12.JJJJ</v>
      </c>
      <c r="E301" s="0" t="s">
        <v>7</v>
      </c>
      <c r="F301" s="0" t="str">
        <f aca="false">CONCATENATE(D301,E301,B301,E301,C301,E301,E301)</f>
        <v>TT.12.JJJJ,,True,,</v>
      </c>
    </row>
    <row r="302" customFormat="false" ht="15" hidden="false" customHeight="false" outlineLevel="0" collapsed="false">
      <c r="C302" s="0" t="s">
        <v>6</v>
      </c>
      <c r="D302" s="0" t="str">
        <f aca="false">TEXT(A302,"TT.MM.JJJJ")</f>
        <v>TT.12.JJJJ</v>
      </c>
      <c r="E302" s="0" t="s">
        <v>7</v>
      </c>
      <c r="F302" s="0" t="str">
        <f aca="false">CONCATENATE(D302,E302,B302,E302,C302,E302,E302)</f>
        <v>TT.12.JJJJ,,True,,</v>
      </c>
    </row>
    <row r="303" customFormat="false" ht="15" hidden="false" customHeight="false" outlineLevel="0" collapsed="false">
      <c r="C303" s="0" t="s">
        <v>6</v>
      </c>
      <c r="D303" s="0" t="str">
        <f aca="false">TEXT(A303,"TT.MM.JJJJ")</f>
        <v>TT.12.JJJJ</v>
      </c>
      <c r="E303" s="0" t="s">
        <v>7</v>
      </c>
      <c r="F303" s="0" t="str">
        <f aca="false">CONCATENATE(D303,E303,B303,E303,C303,E303,E303)</f>
        <v>TT.12.JJJJ,,True,,</v>
      </c>
    </row>
    <row r="304" customFormat="false" ht="15" hidden="false" customHeight="false" outlineLevel="0" collapsed="false">
      <c r="C304" s="0" t="s">
        <v>6</v>
      </c>
      <c r="D304" s="0" t="str">
        <f aca="false">TEXT(A304,"TT.MM.JJJJ")</f>
        <v>TT.12.JJJJ</v>
      </c>
      <c r="E304" s="0" t="s">
        <v>7</v>
      </c>
      <c r="F304" s="0" t="str">
        <f aca="false">CONCATENATE(D304,E304,B304,E304,C304,E304,E304)</f>
        <v>TT.12.JJJJ,,True,,</v>
      </c>
    </row>
    <row r="305" customFormat="false" ht="15" hidden="false" customHeight="false" outlineLevel="0" collapsed="false">
      <c r="C305" s="0" t="s">
        <v>6</v>
      </c>
      <c r="D305" s="0" t="str">
        <f aca="false">TEXT(A305,"TT.MM.JJJJ")</f>
        <v>TT.12.JJJJ</v>
      </c>
      <c r="E305" s="0" t="s">
        <v>7</v>
      </c>
      <c r="F305" s="0" t="str">
        <f aca="false">CONCATENATE(D305,E305,B305,E305,C305,E305,E305)</f>
        <v>TT.12.JJJJ,,True,,</v>
      </c>
    </row>
    <row r="306" customFormat="false" ht="15" hidden="false" customHeight="false" outlineLevel="0" collapsed="false">
      <c r="C306" s="0" t="s">
        <v>6</v>
      </c>
      <c r="D306" s="0" t="str">
        <f aca="false">TEXT(A306,"TT.MM.JJJJ")</f>
        <v>TT.12.JJJJ</v>
      </c>
      <c r="E306" s="0" t="s">
        <v>7</v>
      </c>
      <c r="F306" s="0" t="str">
        <f aca="false">CONCATENATE(D306,E306,B306,E306,C306,E306,E306)</f>
        <v>TT.12.JJJJ,,True,,</v>
      </c>
    </row>
    <row r="307" customFormat="false" ht="15" hidden="false" customHeight="false" outlineLevel="0" collapsed="false">
      <c r="C307" s="0" t="s">
        <v>6</v>
      </c>
      <c r="D307" s="0" t="str">
        <f aca="false">TEXT(A307,"TT.MM.JJJJ")</f>
        <v>TT.12.JJJJ</v>
      </c>
      <c r="E307" s="0" t="s">
        <v>7</v>
      </c>
      <c r="F307" s="0" t="str">
        <f aca="false">CONCATENATE(D307,E307,B307,E307,C307,E307,E307)</f>
        <v>TT.12.JJJJ,,True,,</v>
      </c>
    </row>
    <row r="308" customFormat="false" ht="15" hidden="false" customHeight="false" outlineLevel="0" collapsed="false">
      <c r="C308" s="0" t="s">
        <v>6</v>
      </c>
      <c r="D308" s="0" t="str">
        <f aca="false">TEXT(A308,"TT.MM.JJJJ")</f>
        <v>TT.12.JJJJ</v>
      </c>
      <c r="E308" s="0" t="s">
        <v>7</v>
      </c>
      <c r="F308" s="0" t="str">
        <f aca="false">CONCATENATE(D308,E308,B308,E308,C308,E308,E308)</f>
        <v>TT.12.JJJJ,,True,,</v>
      </c>
    </row>
    <row r="309" customFormat="false" ht="15" hidden="false" customHeight="false" outlineLevel="0" collapsed="false">
      <c r="C309" s="0" t="s">
        <v>6</v>
      </c>
      <c r="D309" s="0" t="str">
        <f aca="false">TEXT(A309,"TT.MM.JJJJ")</f>
        <v>TT.12.JJJJ</v>
      </c>
      <c r="E309" s="0" t="s">
        <v>7</v>
      </c>
      <c r="F309" s="0" t="str">
        <f aca="false">CONCATENATE(D309,E309,B309,E309,C309,E309,E309)</f>
        <v>TT.12.JJJJ,,True,,</v>
      </c>
    </row>
    <row r="310" customFormat="false" ht="15" hidden="false" customHeight="false" outlineLevel="0" collapsed="false">
      <c r="C310" s="0" t="s">
        <v>6</v>
      </c>
      <c r="D310" s="0" t="str">
        <f aca="false">TEXT(A310,"TT.MM.JJJJ")</f>
        <v>TT.12.JJJJ</v>
      </c>
      <c r="E310" s="0" t="s">
        <v>7</v>
      </c>
      <c r="F310" s="0" t="str">
        <f aca="false">CONCATENATE(D310,E310,B310,E310,C310,E310,E310)</f>
        <v>TT.12.JJJJ,,True,,</v>
      </c>
    </row>
    <row r="311" customFormat="false" ht="15" hidden="false" customHeight="false" outlineLevel="0" collapsed="false">
      <c r="C311" s="0" t="s">
        <v>6</v>
      </c>
      <c r="D311" s="0" t="str">
        <f aca="false">TEXT(A311,"TT.MM.JJJJ")</f>
        <v>TT.12.JJJJ</v>
      </c>
      <c r="E311" s="0" t="s">
        <v>7</v>
      </c>
      <c r="F311" s="0" t="str">
        <f aca="false">CONCATENATE(D311,E311,B311,E311,C311,E311,E311)</f>
        <v>TT.12.JJJJ,,True,,</v>
      </c>
    </row>
    <row r="312" customFormat="false" ht="15" hidden="false" customHeight="false" outlineLevel="0" collapsed="false">
      <c r="C312" s="0" t="s">
        <v>6</v>
      </c>
      <c r="D312" s="0" t="str">
        <f aca="false">TEXT(A312,"TT.MM.JJJJ")</f>
        <v>TT.12.JJJJ</v>
      </c>
      <c r="E312" s="0" t="s">
        <v>7</v>
      </c>
      <c r="F312" s="0" t="str">
        <f aca="false">CONCATENATE(D312,E312,B312,E312,C312,E312,E312)</f>
        <v>TT.12.JJJJ,,True,,</v>
      </c>
    </row>
    <row r="313" customFormat="false" ht="15" hidden="false" customHeight="false" outlineLevel="0" collapsed="false">
      <c r="C313" s="0" t="s">
        <v>6</v>
      </c>
      <c r="D313" s="0" t="str">
        <f aca="false">TEXT(A313,"TT.MM.JJJJ")</f>
        <v>TT.12.JJJJ</v>
      </c>
      <c r="E313" s="0" t="s">
        <v>7</v>
      </c>
      <c r="F313" s="0" t="str">
        <f aca="false">CONCATENATE(D313,E313,B313,E313,C313,E313,E313)</f>
        <v>TT.12.JJJJ,,True,,</v>
      </c>
    </row>
    <row r="314" customFormat="false" ht="15" hidden="false" customHeight="false" outlineLevel="0" collapsed="false">
      <c r="C314" s="0" t="s">
        <v>6</v>
      </c>
      <c r="D314" s="0" t="str">
        <f aca="false">TEXT(A314,"TT.MM.JJJJ")</f>
        <v>TT.12.JJJJ</v>
      </c>
      <c r="E314" s="0" t="s">
        <v>7</v>
      </c>
      <c r="F314" s="0" t="str">
        <f aca="false">CONCATENATE(D314,E314,B314,E314,C314,E314,E314)</f>
        <v>TT.12.JJJJ,,True,,</v>
      </c>
    </row>
    <row r="315" customFormat="false" ht="15" hidden="false" customHeight="false" outlineLevel="0" collapsed="false">
      <c r="C315" s="0" t="s">
        <v>6</v>
      </c>
      <c r="D315" s="0" t="str">
        <f aca="false">TEXT(A315,"TT.MM.JJJJ")</f>
        <v>TT.12.JJJJ</v>
      </c>
      <c r="E315" s="0" t="s">
        <v>7</v>
      </c>
      <c r="F315" s="0" t="str">
        <f aca="false">CONCATENATE(D315,E315,B315,E315,C315,E315,E315)</f>
        <v>TT.12.JJJJ,,True,,</v>
      </c>
    </row>
    <row r="316" customFormat="false" ht="15" hidden="false" customHeight="false" outlineLevel="0" collapsed="false">
      <c r="C316" s="0" t="s">
        <v>6</v>
      </c>
      <c r="D316" s="0" t="str">
        <f aca="false">TEXT(A316,"TT.MM.JJJJ")</f>
        <v>TT.12.JJJJ</v>
      </c>
      <c r="E316" s="0" t="s">
        <v>7</v>
      </c>
      <c r="F316" s="0" t="str">
        <f aca="false">CONCATENATE(D316,E316,B316,E316,C316,E316,E316)</f>
        <v>TT.12.JJJJ,,True,,</v>
      </c>
    </row>
    <row r="317" customFormat="false" ht="15" hidden="false" customHeight="false" outlineLevel="0" collapsed="false">
      <c r="C317" s="0" t="s">
        <v>6</v>
      </c>
      <c r="D317" s="0" t="str">
        <f aca="false">TEXT(A317,"TT.MM.JJJJ")</f>
        <v>TT.12.JJJJ</v>
      </c>
      <c r="E317" s="0" t="s">
        <v>7</v>
      </c>
      <c r="F317" s="0" t="str">
        <f aca="false">CONCATENATE(D317,E317,B317,E317,C317,E317,E317)</f>
        <v>TT.12.JJJJ,,True,,</v>
      </c>
    </row>
    <row r="318" customFormat="false" ht="15" hidden="false" customHeight="false" outlineLevel="0" collapsed="false">
      <c r="C318" s="0" t="s">
        <v>6</v>
      </c>
      <c r="D318" s="0" t="str">
        <f aca="false">TEXT(A318,"TT.MM.JJJJ")</f>
        <v>TT.12.JJJJ</v>
      </c>
      <c r="E318" s="0" t="s">
        <v>7</v>
      </c>
      <c r="F318" s="0" t="str">
        <f aca="false">CONCATENATE(D318,E318,B318,E318,C318,E318,E318)</f>
        <v>TT.12.JJJJ,,True,,</v>
      </c>
    </row>
    <row r="319" customFormat="false" ht="15" hidden="false" customHeight="false" outlineLevel="0" collapsed="false">
      <c r="C319" s="0" t="s">
        <v>6</v>
      </c>
      <c r="D319" s="0" t="str">
        <f aca="false">TEXT(A319,"TT.MM.JJJJ")</f>
        <v>TT.12.JJJJ</v>
      </c>
      <c r="E319" s="0" t="s">
        <v>7</v>
      </c>
      <c r="F319" s="0" t="str">
        <f aca="false">CONCATENATE(D319,E319,B319,E319,C319,E319,E319)</f>
        <v>TT.12.JJJJ,,True,,</v>
      </c>
    </row>
    <row r="320" customFormat="false" ht="15" hidden="false" customHeight="false" outlineLevel="0" collapsed="false">
      <c r="C320" s="0" t="s">
        <v>6</v>
      </c>
      <c r="D320" s="0" t="str">
        <f aca="false">TEXT(A320,"TT.MM.JJJJ")</f>
        <v>TT.12.JJJJ</v>
      </c>
      <c r="E320" s="0" t="s">
        <v>7</v>
      </c>
      <c r="F320" s="0" t="str">
        <f aca="false">CONCATENATE(D320,E320,B320,E320,C320,E320,E320)</f>
        <v>TT.12.JJJJ,,True,,</v>
      </c>
    </row>
    <row r="321" customFormat="false" ht="15" hidden="false" customHeight="false" outlineLevel="0" collapsed="false">
      <c r="C321" s="0" t="s">
        <v>6</v>
      </c>
      <c r="D321" s="0" t="str">
        <f aca="false">TEXT(A321,"TT.MM.JJJJ")</f>
        <v>TT.12.JJJJ</v>
      </c>
      <c r="E321" s="0" t="s">
        <v>7</v>
      </c>
      <c r="F321" s="0" t="str">
        <f aca="false">CONCATENATE(D321,E321,B321,E321,C321,E321,E321)</f>
        <v>TT.12.JJJJ,,True,,</v>
      </c>
    </row>
    <row r="322" customFormat="false" ht="15" hidden="false" customHeight="false" outlineLevel="0" collapsed="false">
      <c r="C322" s="0" t="s">
        <v>6</v>
      </c>
      <c r="D322" s="0" t="str">
        <f aca="false">TEXT(A322,"TT.MM.JJJJ")</f>
        <v>TT.12.JJJJ</v>
      </c>
      <c r="E322" s="0" t="s">
        <v>7</v>
      </c>
      <c r="F322" s="0" t="str">
        <f aca="false">CONCATENATE(D322,E322,B322,E322,C322,E322,E322)</f>
        <v>TT.12.JJJJ,,True,,</v>
      </c>
    </row>
    <row r="323" customFormat="false" ht="15" hidden="false" customHeight="false" outlineLevel="0" collapsed="false">
      <c r="C323" s="0" t="s">
        <v>6</v>
      </c>
      <c r="D323" s="0" t="str">
        <f aca="false">TEXT(A323,"TT.MM.JJJJ")</f>
        <v>TT.12.JJJJ</v>
      </c>
      <c r="E323" s="0" t="s">
        <v>7</v>
      </c>
      <c r="F323" s="0" t="str">
        <f aca="false">CONCATENATE(D323,E323,B323,E323,C323,E323,E323)</f>
        <v>TT.12.JJJJ,,True,,</v>
      </c>
    </row>
    <row r="324" customFormat="false" ht="15" hidden="false" customHeight="false" outlineLevel="0" collapsed="false">
      <c r="C324" s="0" t="s">
        <v>6</v>
      </c>
      <c r="D324" s="0" t="str">
        <f aca="false">TEXT(A324,"TT.MM.JJJJ")</f>
        <v>TT.12.JJJJ</v>
      </c>
      <c r="E324" s="0" t="s">
        <v>7</v>
      </c>
      <c r="F324" s="0" t="str">
        <f aca="false">CONCATENATE(D324,E324,B324,E324,C324,E324,E324)</f>
        <v>TT.12.JJJJ,,True,,</v>
      </c>
    </row>
    <row r="325" customFormat="false" ht="15" hidden="false" customHeight="false" outlineLevel="0" collapsed="false">
      <c r="C325" s="0" t="s">
        <v>6</v>
      </c>
      <c r="D325" s="0" t="str">
        <f aca="false">TEXT(A325,"TT.MM.JJJJ")</f>
        <v>TT.12.JJJJ</v>
      </c>
      <c r="E325" s="0" t="s">
        <v>7</v>
      </c>
      <c r="F325" s="0" t="str">
        <f aca="false">CONCATENATE(D325,E325,B325,E325,C325,E325,E325)</f>
        <v>TT.12.JJJJ,,True,,</v>
      </c>
    </row>
    <row r="326" customFormat="false" ht="15" hidden="false" customHeight="false" outlineLevel="0" collapsed="false">
      <c r="C326" s="0" t="s">
        <v>6</v>
      </c>
      <c r="D326" s="0" t="str">
        <f aca="false">TEXT(A326,"TT.MM.JJJJ")</f>
        <v>TT.12.JJJJ</v>
      </c>
      <c r="E326" s="0" t="s">
        <v>7</v>
      </c>
      <c r="F326" s="0" t="str">
        <f aca="false">CONCATENATE(D326,E326,B326,E326,C326,E326,E326)</f>
        <v>TT.12.JJJJ,,True,,</v>
      </c>
    </row>
    <row r="327" customFormat="false" ht="15" hidden="false" customHeight="false" outlineLevel="0" collapsed="false">
      <c r="C327" s="0" t="s">
        <v>6</v>
      </c>
      <c r="D327" s="0" t="str">
        <f aca="false">TEXT(A327,"TT.MM.JJJJ")</f>
        <v>TT.12.JJJJ</v>
      </c>
      <c r="E327" s="0" t="s">
        <v>7</v>
      </c>
      <c r="F327" s="0" t="str">
        <f aca="false">CONCATENATE(D327,E327,B327,E327,C327,E327,E327)</f>
        <v>TT.12.JJJJ,,True,,</v>
      </c>
    </row>
    <row r="328" customFormat="false" ht="15" hidden="false" customHeight="false" outlineLevel="0" collapsed="false">
      <c r="C328" s="0" t="s">
        <v>6</v>
      </c>
      <c r="D328" s="0" t="str">
        <f aca="false">TEXT(A328,"TT.MM.JJJJ")</f>
        <v>TT.12.JJJJ</v>
      </c>
      <c r="E328" s="0" t="s">
        <v>7</v>
      </c>
      <c r="F328" s="0" t="str">
        <f aca="false">CONCATENATE(D328,E328,B328,E328,C328,E328,E328)</f>
        <v>TT.12.JJJJ,,True,,</v>
      </c>
    </row>
    <row r="329" customFormat="false" ht="15" hidden="false" customHeight="false" outlineLevel="0" collapsed="false">
      <c r="C329" s="0" t="s">
        <v>6</v>
      </c>
      <c r="D329" s="0" t="str">
        <f aca="false">TEXT(A329,"TT.MM.JJJJ")</f>
        <v>TT.12.JJJJ</v>
      </c>
      <c r="E329" s="0" t="s">
        <v>7</v>
      </c>
      <c r="F329" s="0" t="str">
        <f aca="false">CONCATENATE(D329,E329,B329,E329,C329,E329,E329)</f>
        <v>TT.12.JJJJ,,True,,</v>
      </c>
    </row>
    <row r="330" customFormat="false" ht="15" hidden="false" customHeight="false" outlineLevel="0" collapsed="false">
      <c r="C330" s="0" t="s">
        <v>6</v>
      </c>
      <c r="D330" s="0" t="str">
        <f aca="false">TEXT(A330,"TT.MM.JJJJ")</f>
        <v>TT.12.JJJJ</v>
      </c>
      <c r="E330" s="0" t="s">
        <v>7</v>
      </c>
      <c r="F330" s="0" t="str">
        <f aca="false">CONCATENATE(D330,E330,B330,E330,C330,E330,E330)</f>
        <v>TT.12.JJJJ,,True,,</v>
      </c>
    </row>
    <row r="331" customFormat="false" ht="15" hidden="false" customHeight="false" outlineLevel="0" collapsed="false">
      <c r="C331" s="0" t="s">
        <v>6</v>
      </c>
      <c r="D331" s="0" t="str">
        <f aca="false">TEXT(A331,"TT.MM.JJJJ")</f>
        <v>TT.12.JJJJ</v>
      </c>
      <c r="E331" s="0" t="s">
        <v>7</v>
      </c>
      <c r="F331" s="0" t="str">
        <f aca="false">CONCATENATE(D331,E331,B331,E331,C331,E331,E331)</f>
        <v>TT.12.JJJJ,,True,,</v>
      </c>
    </row>
    <row r="332" customFormat="false" ht="15" hidden="false" customHeight="false" outlineLevel="0" collapsed="false">
      <c r="C332" s="0" t="s">
        <v>6</v>
      </c>
      <c r="D332" s="0" t="str">
        <f aca="false">TEXT(A332,"TT.MM.JJJJ")</f>
        <v>TT.12.JJJJ</v>
      </c>
      <c r="E332" s="0" t="s">
        <v>7</v>
      </c>
      <c r="F332" s="0" t="str">
        <f aca="false">CONCATENATE(D332,E332,B332,E332,C332,E332,E332)</f>
        <v>TT.12.JJJJ,,True,,</v>
      </c>
    </row>
    <row r="333" customFormat="false" ht="15" hidden="false" customHeight="false" outlineLevel="0" collapsed="false">
      <c r="C333" s="0" t="s">
        <v>6</v>
      </c>
      <c r="D333" s="0" t="str">
        <f aca="false">TEXT(A333,"TT.MM.JJJJ")</f>
        <v>TT.12.JJJJ</v>
      </c>
      <c r="E333" s="0" t="s">
        <v>7</v>
      </c>
      <c r="F333" s="0" t="str">
        <f aca="false">CONCATENATE(D333,E333,B333,E333,C333,E333,E333)</f>
        <v>TT.12.JJJJ,,True,,</v>
      </c>
    </row>
    <row r="334" customFormat="false" ht="15" hidden="false" customHeight="false" outlineLevel="0" collapsed="false">
      <c r="C334" s="0" t="s">
        <v>6</v>
      </c>
      <c r="D334" s="0" t="str">
        <f aca="false">TEXT(A334,"TT.MM.JJJJ")</f>
        <v>TT.12.JJJJ</v>
      </c>
      <c r="E334" s="0" t="s">
        <v>7</v>
      </c>
      <c r="F334" s="0" t="str">
        <f aca="false">CONCATENATE(D334,E334,B334,E334,C334,E334,E334)</f>
        <v>TT.12.JJJJ,,True,,</v>
      </c>
    </row>
    <row r="335" customFormat="false" ht="15" hidden="false" customHeight="false" outlineLevel="0" collapsed="false">
      <c r="C335" s="0" t="s">
        <v>6</v>
      </c>
      <c r="D335" s="0" t="str">
        <f aca="false">TEXT(A335,"TT.MM.JJJJ")</f>
        <v>TT.12.JJJJ</v>
      </c>
      <c r="E335" s="0" t="s">
        <v>7</v>
      </c>
      <c r="F335" s="0" t="str">
        <f aca="false">CONCATENATE(D335,E335,B335,E335,C335,E335,E335)</f>
        <v>TT.12.JJJJ,,True,,</v>
      </c>
    </row>
    <row r="336" customFormat="false" ht="15" hidden="false" customHeight="false" outlineLevel="0" collapsed="false">
      <c r="C336" s="0" t="s">
        <v>6</v>
      </c>
      <c r="D336" s="0" t="str">
        <f aca="false">TEXT(A336,"TT.MM.JJJJ")</f>
        <v>TT.12.JJJJ</v>
      </c>
      <c r="E336" s="0" t="s">
        <v>7</v>
      </c>
      <c r="F336" s="0" t="str">
        <f aca="false">CONCATENATE(D336,E336,B336,E336,C336,E336,E336)</f>
        <v>TT.12.JJJJ,,True,,</v>
      </c>
    </row>
    <row r="337" customFormat="false" ht="15" hidden="false" customHeight="false" outlineLevel="0" collapsed="false">
      <c r="C337" s="0" t="s">
        <v>6</v>
      </c>
      <c r="D337" s="0" t="str">
        <f aca="false">TEXT(A337,"TT.MM.JJJJ")</f>
        <v>TT.12.JJJJ</v>
      </c>
      <c r="E337" s="0" t="s">
        <v>7</v>
      </c>
      <c r="F337" s="0" t="str">
        <f aca="false">CONCATENATE(D337,E337,B337,E337,C337,E337,E337)</f>
        <v>TT.12.JJJJ,,True,,</v>
      </c>
    </row>
    <row r="338" customFormat="false" ht="15" hidden="false" customHeight="false" outlineLevel="0" collapsed="false">
      <c r="C338" s="0" t="s">
        <v>6</v>
      </c>
      <c r="D338" s="0" t="str">
        <f aca="false">TEXT(A338,"TT.MM.JJJJ")</f>
        <v>TT.12.JJJJ</v>
      </c>
      <c r="E338" s="0" t="s">
        <v>7</v>
      </c>
      <c r="F338" s="0" t="str">
        <f aca="false">CONCATENATE(D338,E338,B338,E338,C338,E338,E338)</f>
        <v>TT.12.JJJJ,,True,,</v>
      </c>
    </row>
    <row r="339" customFormat="false" ht="15" hidden="false" customHeight="false" outlineLevel="0" collapsed="false">
      <c r="C339" s="0" t="s">
        <v>6</v>
      </c>
      <c r="D339" s="0" t="str">
        <f aca="false">TEXT(A339,"TT.MM.JJJJ")</f>
        <v>TT.12.JJJJ</v>
      </c>
      <c r="E339" s="0" t="s">
        <v>7</v>
      </c>
      <c r="F339" s="0" t="str">
        <f aca="false">CONCATENATE(D339,E339,B339,E339,C339,E339,E339)</f>
        <v>TT.12.JJJJ,,True,,</v>
      </c>
    </row>
    <row r="340" customFormat="false" ht="15" hidden="false" customHeight="false" outlineLevel="0" collapsed="false">
      <c r="C340" s="0" t="s">
        <v>6</v>
      </c>
      <c r="D340" s="0" t="str">
        <f aca="false">TEXT(A340,"TT.MM.JJJJ")</f>
        <v>TT.12.JJJJ</v>
      </c>
      <c r="E340" s="0" t="s">
        <v>7</v>
      </c>
      <c r="F340" s="0" t="str">
        <f aca="false">CONCATENATE(D340,E340,B340,E340,C340,E340,E340)</f>
        <v>TT.12.JJJJ,,True,,</v>
      </c>
    </row>
    <row r="341" customFormat="false" ht="15" hidden="false" customHeight="false" outlineLevel="0" collapsed="false">
      <c r="C341" s="0" t="s">
        <v>6</v>
      </c>
      <c r="D341" s="0" t="str">
        <f aca="false">TEXT(A341,"TT.MM.JJJJ")</f>
        <v>TT.12.JJJJ</v>
      </c>
      <c r="E341" s="0" t="s">
        <v>7</v>
      </c>
      <c r="F341" s="0" t="str">
        <f aca="false">CONCATENATE(D341,E341,B341,E341,C341,E341,E341)</f>
        <v>TT.12.JJJJ,,True,,</v>
      </c>
    </row>
    <row r="342" customFormat="false" ht="15" hidden="false" customHeight="false" outlineLevel="0" collapsed="false">
      <c r="C342" s="0" t="s">
        <v>6</v>
      </c>
      <c r="D342" s="0" t="str">
        <f aca="false">TEXT(A342,"TT.MM.JJJJ")</f>
        <v>TT.12.JJJJ</v>
      </c>
      <c r="E342" s="0" t="s">
        <v>7</v>
      </c>
      <c r="F342" s="0" t="str">
        <f aca="false">CONCATENATE(D342,E342,B342,E342,C342,E342,E342)</f>
        <v>TT.12.JJJJ,,True,,</v>
      </c>
    </row>
    <row r="343" customFormat="false" ht="15" hidden="false" customHeight="false" outlineLevel="0" collapsed="false">
      <c r="C343" s="0" t="s">
        <v>6</v>
      </c>
      <c r="D343" s="0" t="str">
        <f aca="false">TEXT(A343,"TT.MM.JJJJ")</f>
        <v>TT.12.JJJJ</v>
      </c>
      <c r="E343" s="0" t="s">
        <v>7</v>
      </c>
      <c r="F343" s="0" t="str">
        <f aca="false">CONCATENATE(D343,E343,B343,E343,C343,E343,E343)</f>
        <v>TT.12.JJJJ,,True,,</v>
      </c>
    </row>
    <row r="344" customFormat="false" ht="15" hidden="false" customHeight="false" outlineLevel="0" collapsed="false">
      <c r="C344" s="0" t="s">
        <v>6</v>
      </c>
      <c r="D344" s="0" t="str">
        <f aca="false">TEXT(A344,"TT.MM.JJJJ")</f>
        <v>TT.12.JJJJ</v>
      </c>
      <c r="E344" s="0" t="s">
        <v>7</v>
      </c>
      <c r="F344" s="0" t="str">
        <f aca="false">CONCATENATE(D344,E344,B344,E344,C344,E344,E344)</f>
        <v>TT.12.JJJJ,,True,,</v>
      </c>
    </row>
    <row r="345" customFormat="false" ht="15" hidden="false" customHeight="false" outlineLevel="0" collapsed="false">
      <c r="C345" s="0" t="s">
        <v>6</v>
      </c>
      <c r="D345" s="0" t="str">
        <f aca="false">TEXT(A345,"TT.MM.JJJJ")</f>
        <v>TT.12.JJJJ</v>
      </c>
      <c r="E345" s="0" t="s">
        <v>7</v>
      </c>
      <c r="F345" s="0" t="str">
        <f aca="false">CONCATENATE(D345,E345,B345,E345,C345,E345,E345)</f>
        <v>TT.12.JJJJ,,True,,</v>
      </c>
    </row>
    <row r="346" customFormat="false" ht="15" hidden="false" customHeight="false" outlineLevel="0" collapsed="false">
      <c r="C346" s="0" t="s">
        <v>6</v>
      </c>
      <c r="D346" s="0" t="str">
        <f aca="false">TEXT(A346,"TT.MM.JJJJ")</f>
        <v>TT.12.JJJJ</v>
      </c>
      <c r="E346" s="0" t="s">
        <v>7</v>
      </c>
      <c r="F346" s="0" t="str">
        <f aca="false">CONCATENATE(D346,E346,B346,E346,C346,E346,E346)</f>
        <v>TT.12.JJJJ,,True,,</v>
      </c>
    </row>
    <row r="347" customFormat="false" ht="15" hidden="false" customHeight="false" outlineLevel="0" collapsed="false">
      <c r="C347" s="0" t="s">
        <v>6</v>
      </c>
      <c r="D347" s="0" t="str">
        <f aca="false">TEXT(A347,"TT.MM.JJJJ")</f>
        <v>TT.12.JJJJ</v>
      </c>
      <c r="E347" s="0" t="s">
        <v>7</v>
      </c>
      <c r="F347" s="0" t="str">
        <f aca="false">CONCATENATE(D347,E347,B347,E347,C347,E347,E347)</f>
        <v>TT.12.JJJJ,,True,,</v>
      </c>
    </row>
    <row r="348" customFormat="false" ht="15" hidden="false" customHeight="false" outlineLevel="0" collapsed="false">
      <c r="C348" s="0" t="s">
        <v>6</v>
      </c>
      <c r="D348" s="0" t="str">
        <f aca="false">TEXT(A348,"TT.MM.JJJJ")</f>
        <v>TT.12.JJJJ</v>
      </c>
      <c r="E348" s="0" t="s">
        <v>7</v>
      </c>
      <c r="F348" s="0" t="str">
        <f aca="false">CONCATENATE(D348,E348,B348,E348,C348,E348,E348)</f>
        <v>TT.12.JJJJ,,True,,</v>
      </c>
    </row>
    <row r="349" customFormat="false" ht="15" hidden="false" customHeight="false" outlineLevel="0" collapsed="false">
      <c r="C349" s="0" t="s">
        <v>6</v>
      </c>
      <c r="D349" s="0" t="str">
        <f aca="false">TEXT(A349,"TT.MM.JJJJ")</f>
        <v>TT.12.JJJJ</v>
      </c>
      <c r="E349" s="0" t="s">
        <v>7</v>
      </c>
      <c r="F349" s="0" t="str">
        <f aca="false">CONCATENATE(D349,E349,B349,E349,C349,E349,E349)</f>
        <v>TT.12.JJJJ,,True,,</v>
      </c>
    </row>
    <row r="350" customFormat="false" ht="15" hidden="false" customHeight="false" outlineLevel="0" collapsed="false">
      <c r="C350" s="0" t="s">
        <v>6</v>
      </c>
      <c r="D350" s="0" t="str">
        <f aca="false">TEXT(A350,"TT.MM.JJJJ")</f>
        <v>TT.12.JJJJ</v>
      </c>
      <c r="E350" s="0" t="s">
        <v>7</v>
      </c>
      <c r="F350" s="0" t="str">
        <f aca="false">CONCATENATE(D350,E350,B350,E350,C350,E350,E350)</f>
        <v>TT.12.JJJJ,,True,,</v>
      </c>
    </row>
    <row r="351" customFormat="false" ht="15" hidden="false" customHeight="false" outlineLevel="0" collapsed="false">
      <c r="C351" s="0" t="s">
        <v>6</v>
      </c>
      <c r="D351" s="0" t="str">
        <f aca="false">TEXT(A351,"TT.MM.JJJJ")</f>
        <v>TT.12.JJJJ</v>
      </c>
      <c r="E351" s="0" t="s">
        <v>7</v>
      </c>
      <c r="F351" s="0" t="str">
        <f aca="false">CONCATENATE(D351,E351,B351,E351,C351,E351,E351)</f>
        <v>TT.12.JJJJ,,True,,</v>
      </c>
    </row>
    <row r="352" customFormat="false" ht="15" hidden="false" customHeight="false" outlineLevel="0" collapsed="false">
      <c r="C352" s="0" t="s">
        <v>6</v>
      </c>
      <c r="D352" s="0" t="str">
        <f aca="false">TEXT(A352,"TT.MM.JJJJ")</f>
        <v>TT.12.JJJJ</v>
      </c>
      <c r="E352" s="0" t="s">
        <v>7</v>
      </c>
      <c r="F352" s="0" t="str">
        <f aca="false">CONCATENATE(D352,E352,B352,E352,C352,E352,E352)</f>
        <v>TT.12.JJJJ,,True,,</v>
      </c>
    </row>
    <row r="353" customFormat="false" ht="15" hidden="false" customHeight="false" outlineLevel="0" collapsed="false">
      <c r="C353" s="0" t="s">
        <v>6</v>
      </c>
      <c r="D353" s="0" t="str">
        <f aca="false">TEXT(A353,"TT.MM.JJJJ")</f>
        <v>TT.12.JJJJ</v>
      </c>
      <c r="E353" s="0" t="s">
        <v>7</v>
      </c>
      <c r="F353" s="0" t="str">
        <f aca="false">CONCATENATE(D353,E353,B353,E353,C353,E353,E353)</f>
        <v>TT.12.JJJJ,,True,,</v>
      </c>
    </row>
    <row r="354" customFormat="false" ht="15" hidden="false" customHeight="false" outlineLevel="0" collapsed="false">
      <c r="C354" s="0" t="s">
        <v>6</v>
      </c>
      <c r="D354" s="0" t="str">
        <f aca="false">TEXT(A354,"TT.MM.JJJJ")</f>
        <v>TT.12.JJJJ</v>
      </c>
      <c r="E354" s="0" t="s">
        <v>7</v>
      </c>
      <c r="F354" s="0" t="str">
        <f aca="false">CONCATENATE(D354,E354,B354,E354,C354,E354,E354)</f>
        <v>TT.12.JJJJ,,True,,</v>
      </c>
    </row>
    <row r="355" customFormat="false" ht="15" hidden="false" customHeight="false" outlineLevel="0" collapsed="false">
      <c r="C355" s="0" t="s">
        <v>6</v>
      </c>
      <c r="D355" s="0" t="str">
        <f aca="false">TEXT(A355,"TT.MM.JJJJ")</f>
        <v>TT.12.JJJJ</v>
      </c>
      <c r="E355" s="0" t="s">
        <v>7</v>
      </c>
      <c r="F355" s="0" t="str">
        <f aca="false">CONCATENATE(D355,E355,B355,E355,C355,E355,E355)</f>
        <v>TT.12.JJJJ,,True,,</v>
      </c>
    </row>
    <row r="356" customFormat="false" ht="15" hidden="false" customHeight="false" outlineLevel="0" collapsed="false">
      <c r="C356" s="0" t="s">
        <v>6</v>
      </c>
      <c r="D356" s="0" t="str">
        <f aca="false">TEXT(A356,"TT.MM.JJJJ")</f>
        <v>TT.12.JJJJ</v>
      </c>
      <c r="E356" s="0" t="s">
        <v>7</v>
      </c>
      <c r="F356" s="0" t="str">
        <f aca="false">CONCATENATE(D356,E356,B356,E356,C356,E356,E356)</f>
        <v>TT.12.JJJJ,,True,,</v>
      </c>
    </row>
    <row r="357" customFormat="false" ht="15" hidden="false" customHeight="false" outlineLevel="0" collapsed="false">
      <c r="C357" s="0" t="s">
        <v>6</v>
      </c>
      <c r="D357" s="0" t="str">
        <f aca="false">TEXT(A357,"TT.MM.JJJJ")</f>
        <v>TT.12.JJJJ</v>
      </c>
      <c r="E357" s="0" t="s">
        <v>7</v>
      </c>
      <c r="F357" s="0" t="str">
        <f aca="false">CONCATENATE(D357,E357,B357,E357,C357,E357,E357)</f>
        <v>TT.12.JJJJ,,True,,</v>
      </c>
    </row>
    <row r="358" customFormat="false" ht="15" hidden="false" customHeight="false" outlineLevel="0" collapsed="false">
      <c r="C358" s="0" t="s">
        <v>6</v>
      </c>
      <c r="D358" s="0" t="str">
        <f aca="false">TEXT(A358,"TT.MM.JJJJ")</f>
        <v>TT.12.JJJJ</v>
      </c>
      <c r="E358" s="0" t="s">
        <v>7</v>
      </c>
      <c r="F358" s="0" t="str">
        <f aca="false">CONCATENATE(D358,E358,B358,E358,C358,E358,E358)</f>
        <v>TT.12.JJJJ,,True,,</v>
      </c>
    </row>
    <row r="359" customFormat="false" ht="15" hidden="false" customHeight="false" outlineLevel="0" collapsed="false">
      <c r="C359" s="0" t="s">
        <v>6</v>
      </c>
      <c r="D359" s="0" t="str">
        <f aca="false">TEXT(A359,"TT.MM.JJJJ")</f>
        <v>TT.12.JJJJ</v>
      </c>
      <c r="E359" s="0" t="s">
        <v>7</v>
      </c>
      <c r="F359" s="0" t="str">
        <f aca="false">CONCATENATE(D359,E359,B359,E359,C359,E359,E359)</f>
        <v>TT.12.JJJJ,,True,,</v>
      </c>
    </row>
    <row r="360" customFormat="false" ht="15" hidden="false" customHeight="false" outlineLevel="0" collapsed="false">
      <c r="C360" s="0" t="s">
        <v>6</v>
      </c>
      <c r="D360" s="0" t="str">
        <f aca="false">TEXT(A360,"TT.MM.JJJJ")</f>
        <v>TT.12.JJJJ</v>
      </c>
      <c r="E360" s="0" t="s">
        <v>7</v>
      </c>
      <c r="F360" s="0" t="str">
        <f aca="false">CONCATENATE(D360,E360,B360,E360,C360,E360,E360)</f>
        <v>TT.12.JJJJ,,True,,</v>
      </c>
    </row>
    <row r="361" customFormat="false" ht="15" hidden="false" customHeight="false" outlineLevel="0" collapsed="false">
      <c r="C361" s="0" t="s">
        <v>6</v>
      </c>
      <c r="D361" s="0" t="str">
        <f aca="false">TEXT(A361,"TT.MM.JJJJ")</f>
        <v>TT.12.JJJJ</v>
      </c>
      <c r="E361" s="0" t="s">
        <v>7</v>
      </c>
      <c r="F361" s="0" t="str">
        <f aca="false">CONCATENATE(D361,E361,B361,E361,C361,E361,E361)</f>
        <v>TT.12.JJJJ,,True,,</v>
      </c>
    </row>
    <row r="362" customFormat="false" ht="15" hidden="false" customHeight="false" outlineLevel="0" collapsed="false">
      <c r="C362" s="0" t="s">
        <v>6</v>
      </c>
      <c r="D362" s="0" t="str">
        <f aca="false">TEXT(A362,"TT.MM.JJJJ")</f>
        <v>TT.12.JJJJ</v>
      </c>
      <c r="E362" s="0" t="s">
        <v>7</v>
      </c>
      <c r="F362" s="0" t="str">
        <f aca="false">CONCATENATE(D362,E362,B362,E362,C362,E362,E362)</f>
        <v>TT.12.JJJJ,,True,,</v>
      </c>
    </row>
    <row r="363" customFormat="false" ht="15" hidden="false" customHeight="false" outlineLevel="0" collapsed="false">
      <c r="C363" s="0" t="s">
        <v>6</v>
      </c>
      <c r="D363" s="0" t="str">
        <f aca="false">TEXT(A363,"TT.MM.JJJJ")</f>
        <v>TT.12.JJJJ</v>
      </c>
      <c r="E363" s="0" t="s">
        <v>7</v>
      </c>
      <c r="F363" s="0" t="str">
        <f aca="false">CONCATENATE(D363,E363,B363,E363,C363,E363,E363)</f>
        <v>TT.12.JJJJ,,True,,</v>
      </c>
    </row>
    <row r="364" customFormat="false" ht="15" hidden="false" customHeight="false" outlineLevel="0" collapsed="false">
      <c r="C364" s="0" t="s">
        <v>6</v>
      </c>
      <c r="D364" s="0" t="str">
        <f aca="false">TEXT(A364,"TT.MM.JJJJ")</f>
        <v>TT.12.JJJJ</v>
      </c>
      <c r="E364" s="0" t="s">
        <v>7</v>
      </c>
      <c r="F364" s="0" t="str">
        <f aca="false">CONCATENATE(D364,E364,B364,E364,C364,E364,E364)</f>
        <v>TT.12.JJJJ,,True,,</v>
      </c>
    </row>
    <row r="365" customFormat="false" ht="15" hidden="false" customHeight="false" outlineLevel="0" collapsed="false">
      <c r="C365" s="0" t="s">
        <v>6</v>
      </c>
      <c r="D365" s="0" t="str">
        <f aca="false">TEXT(A365,"TT.MM.JJJJ")</f>
        <v>TT.12.JJJJ</v>
      </c>
      <c r="E365" s="0" t="s">
        <v>7</v>
      </c>
      <c r="F365" s="0" t="str">
        <f aca="false">CONCATENATE(D365,E365,B365,E365,C365,E365,E365)</f>
        <v>TT.12.JJJJ,,True,,</v>
      </c>
    </row>
    <row r="366" customFormat="false" ht="15" hidden="false" customHeight="false" outlineLevel="0" collapsed="false">
      <c r="C366" s="0" t="s">
        <v>6</v>
      </c>
      <c r="D366" s="0" t="str">
        <f aca="false">TEXT(A366,"TT.MM.JJJJ")</f>
        <v>TT.12.JJJJ</v>
      </c>
      <c r="E366" s="0" t="s">
        <v>7</v>
      </c>
      <c r="F366" s="0" t="str">
        <f aca="false">CONCATENATE(D366,E366,B366,E366,C366,E366,E366)</f>
        <v>TT.12.JJJJ,,True,,</v>
      </c>
    </row>
    <row r="367" customFormat="false" ht="15" hidden="false" customHeight="false" outlineLevel="0" collapsed="false">
      <c r="C367" s="0" t="s">
        <v>6</v>
      </c>
      <c r="D367" s="0" t="str">
        <f aca="false">TEXT(A367,"TT.MM.JJJJ")</f>
        <v>TT.12.JJJJ</v>
      </c>
      <c r="E367" s="0" t="s">
        <v>7</v>
      </c>
      <c r="F367" s="0" t="str">
        <f aca="false">CONCATENATE(D367,E367,B367,E367,C367,E367,E367)</f>
        <v>TT.12.JJJJ,,True,,</v>
      </c>
    </row>
    <row r="368" customFormat="false" ht="15" hidden="false" customHeight="false" outlineLevel="0" collapsed="false">
      <c r="C368" s="0" t="s">
        <v>6</v>
      </c>
      <c r="D368" s="0" t="str">
        <f aca="false">TEXT(A368,"TT.MM.JJJJ")</f>
        <v>TT.12.JJJJ</v>
      </c>
      <c r="E368" s="0" t="s">
        <v>7</v>
      </c>
      <c r="F368" s="0" t="str">
        <f aca="false">CONCATENATE(D368,E368,B368,E368,C368,E368,E368)</f>
        <v>TT.12.JJJJ,,True,,</v>
      </c>
    </row>
    <row r="369" customFormat="false" ht="15" hidden="false" customHeight="false" outlineLevel="0" collapsed="false">
      <c r="C369" s="0" t="s">
        <v>6</v>
      </c>
      <c r="D369" s="0" t="str">
        <f aca="false">TEXT(A369,"TT.MM.JJJJ")</f>
        <v>TT.12.JJJJ</v>
      </c>
      <c r="E369" s="0" t="s">
        <v>7</v>
      </c>
      <c r="F369" s="0" t="str">
        <f aca="false">CONCATENATE(D369,E369,B369,E369,C369,E369,E369)</f>
        <v>TT.12.JJJJ,,True,,</v>
      </c>
    </row>
    <row r="370" customFormat="false" ht="15" hidden="false" customHeight="false" outlineLevel="0" collapsed="false">
      <c r="C370" s="0" t="s">
        <v>6</v>
      </c>
      <c r="D370" s="0" t="str">
        <f aca="false">TEXT(A370,"TT.MM.JJJJ")</f>
        <v>TT.12.JJJJ</v>
      </c>
      <c r="E370" s="0" t="s">
        <v>7</v>
      </c>
      <c r="F370" s="0" t="str">
        <f aca="false">CONCATENATE(D370,E370,B370,E370,C370,E370,E370)</f>
        <v>TT.12.JJJJ,,True,,</v>
      </c>
    </row>
    <row r="371" customFormat="false" ht="15" hidden="false" customHeight="false" outlineLevel="0" collapsed="false">
      <c r="C371" s="0" t="s">
        <v>6</v>
      </c>
      <c r="D371" s="0" t="str">
        <f aca="false">TEXT(A371,"TT.MM.JJJJ")</f>
        <v>TT.12.JJJJ</v>
      </c>
      <c r="E371" s="0" t="s">
        <v>7</v>
      </c>
      <c r="F371" s="0" t="str">
        <f aca="false">CONCATENATE(D371,E371,B371,E371,C371,E371,E371)</f>
        <v>TT.12.JJJJ,,True,,</v>
      </c>
    </row>
    <row r="372" customFormat="false" ht="15" hidden="false" customHeight="false" outlineLevel="0" collapsed="false">
      <c r="C372" s="0" t="s">
        <v>6</v>
      </c>
      <c r="D372" s="0" t="str">
        <f aca="false">TEXT(A372,"TT.MM.JJJJ")</f>
        <v>TT.12.JJJJ</v>
      </c>
      <c r="E372" s="0" t="s">
        <v>7</v>
      </c>
      <c r="F372" s="0" t="str">
        <f aca="false">CONCATENATE(D372,E372,B372,E372,C372,E372,E372)</f>
        <v>TT.12.JJJJ,,True,,</v>
      </c>
    </row>
    <row r="373" customFormat="false" ht="15" hidden="false" customHeight="false" outlineLevel="0" collapsed="false">
      <c r="C373" s="0" t="s">
        <v>6</v>
      </c>
      <c r="D373" s="0" t="str">
        <f aca="false">TEXT(A373,"TT.MM.JJJJ")</f>
        <v>TT.12.JJJJ</v>
      </c>
      <c r="E373" s="0" t="s">
        <v>7</v>
      </c>
      <c r="F373" s="0" t="str">
        <f aca="false">CONCATENATE(D373,E373,B373,E373,C373,E373,E373)</f>
        <v>TT.12.JJJJ,,True,,</v>
      </c>
    </row>
    <row r="374" customFormat="false" ht="15" hidden="false" customHeight="false" outlineLevel="0" collapsed="false">
      <c r="C374" s="0" t="s">
        <v>6</v>
      </c>
      <c r="D374" s="0" t="str">
        <f aca="false">TEXT(A374,"TT.MM.JJJJ")</f>
        <v>TT.12.JJJJ</v>
      </c>
      <c r="E374" s="0" t="s">
        <v>7</v>
      </c>
      <c r="F374" s="0" t="str">
        <f aca="false">CONCATENATE(D374,E374,B374,E374,C374,E374,E374)</f>
        <v>TT.12.JJJJ,,True,,</v>
      </c>
    </row>
    <row r="375" customFormat="false" ht="15" hidden="false" customHeight="false" outlineLevel="0" collapsed="false">
      <c r="C375" s="0" t="s">
        <v>6</v>
      </c>
      <c r="D375" s="0" t="str">
        <f aca="false">TEXT(A375,"TT.MM.JJJJ")</f>
        <v>TT.12.JJJJ</v>
      </c>
      <c r="E375" s="0" t="s">
        <v>7</v>
      </c>
      <c r="F375" s="0" t="str">
        <f aca="false">CONCATENATE(D375,E375,B375,E375,C375,E375,E375)</f>
        <v>TT.12.JJJJ,,True,,</v>
      </c>
    </row>
  </sheetData>
  <conditionalFormatting sqref="B2:B84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06:47:57Z</dcterms:created>
  <dc:creator>Arnd Grüter</dc:creator>
  <dc:description/>
  <dc:language>en-US</dc:language>
  <cp:lastModifiedBy>Arnd Grüter</cp:lastModifiedBy>
  <dcterms:modified xsi:type="dcterms:W3CDTF">2016-06-13T08:27:28Z</dcterms:modified>
  <cp:revision>0</cp:revision>
  <dc:subject/>
  <dc:title/>
</cp:coreProperties>
</file>